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1" uniqueCount="4300">
  <si>
    <t xml:space="preserve">Provider No.</t>
  </si>
  <si>
    <t xml:space="preserve">Occupational Mix Adjusted Wage Index - 1st Half </t>
  </si>
  <si>
    <t xml:space="preserve">Unadjusted Wage Index -1st Half </t>
  </si>
  <si>
    <t xml:space="preserve">Difference 1st Half</t>
  </si>
  <si>
    <t xml:space="preserve">% Difference 1st Half</t>
  </si>
  <si>
    <t xml:space="preserve">Occupational Mix Adjusted Wage Index -  2nd Half </t>
  </si>
  <si>
    <t xml:space="preserve">Unadjusted Wage Index - 2nd Half </t>
  </si>
  <si>
    <t xml:space="preserve">Difference 2nd Half</t>
  </si>
  <si>
    <t xml:space="preserve">% Difference 2nd Half</t>
  </si>
  <si>
    <t xml:space="preserve">010001</t>
  </si>
  <si>
    <t xml:space="preserve">010004</t>
  </si>
  <si>
    <t xml:space="preserve">*</t>
  </si>
  <si>
    <t xml:space="preserve">010005</t>
  </si>
  <si>
    <t xml:space="preserve">010006</t>
  </si>
  <si>
    <t xml:space="preserve">010007</t>
  </si>
  <si>
    <t xml:space="preserve">010008</t>
  </si>
  <si>
    <t xml:space="preserve">010009</t>
  </si>
  <si>
    <t xml:space="preserve">010010</t>
  </si>
  <si>
    <t xml:space="preserve">010011</t>
  </si>
  <si>
    <t xml:space="preserve">010012</t>
  </si>
  <si>
    <t xml:space="preserve">010015</t>
  </si>
  <si>
    <t xml:space="preserve">010016</t>
  </si>
  <si>
    <t xml:space="preserve">010018</t>
  </si>
  <si>
    <t xml:space="preserve">010019</t>
  </si>
  <si>
    <t xml:space="preserve">010021</t>
  </si>
  <si>
    <t xml:space="preserve">010022</t>
  </si>
  <si>
    <t xml:space="preserve">010023</t>
  </si>
  <si>
    <t xml:space="preserve">010024</t>
  </si>
  <si>
    <t xml:space="preserve">010025</t>
  </si>
  <si>
    <t xml:space="preserve">010027</t>
  </si>
  <si>
    <t xml:space="preserve">010029</t>
  </si>
  <si>
    <t xml:space="preserve">010031</t>
  </si>
  <si>
    <t xml:space="preserve">010032</t>
  </si>
  <si>
    <t xml:space="preserve">010033</t>
  </si>
  <si>
    <t xml:space="preserve">010034</t>
  </si>
  <si>
    <t xml:space="preserve">010035</t>
  </si>
  <si>
    <t xml:space="preserve">010036</t>
  </si>
  <si>
    <t xml:space="preserve">010038</t>
  </si>
  <si>
    <t xml:space="preserve">010039</t>
  </si>
  <si>
    <t xml:space="preserve">010040</t>
  </si>
  <si>
    <t xml:space="preserve">010043</t>
  </si>
  <si>
    <t xml:space="preserve">010044</t>
  </si>
  <si>
    <t xml:space="preserve">010045</t>
  </si>
  <si>
    <t xml:space="preserve">010046</t>
  </si>
  <si>
    <t xml:space="preserve">010047</t>
  </si>
  <si>
    <t xml:space="preserve">010049</t>
  </si>
  <si>
    <t xml:space="preserve">010050</t>
  </si>
  <si>
    <t xml:space="preserve">010051</t>
  </si>
  <si>
    <t xml:space="preserve">010052</t>
  </si>
  <si>
    <t xml:space="preserve">010053</t>
  </si>
  <si>
    <t xml:space="preserve">010054</t>
  </si>
  <si>
    <t xml:space="preserve">010055</t>
  </si>
  <si>
    <t xml:space="preserve">010056</t>
  </si>
  <si>
    <t xml:space="preserve">010058</t>
  </si>
  <si>
    <t xml:space="preserve">010059</t>
  </si>
  <si>
    <t xml:space="preserve">010061</t>
  </si>
  <si>
    <t xml:space="preserve">010062</t>
  </si>
  <si>
    <t xml:space="preserve">010064</t>
  </si>
  <si>
    <t xml:space="preserve">010065</t>
  </si>
  <si>
    <t xml:space="preserve">010066</t>
  </si>
  <si>
    <t xml:space="preserve">010068</t>
  </si>
  <si>
    <t xml:space="preserve">010069</t>
  </si>
  <si>
    <t xml:space="preserve">010072</t>
  </si>
  <si>
    <t xml:space="preserve">010073</t>
  </si>
  <si>
    <t xml:space="preserve">010078</t>
  </si>
  <si>
    <t xml:space="preserve">010079</t>
  </si>
  <si>
    <t xml:space="preserve">010083</t>
  </si>
  <si>
    <t xml:space="preserve">010084</t>
  </si>
  <si>
    <t xml:space="preserve">010085</t>
  </si>
  <si>
    <t xml:space="preserve">010086</t>
  </si>
  <si>
    <t xml:space="preserve">010087</t>
  </si>
  <si>
    <t xml:space="preserve">010089</t>
  </si>
  <si>
    <t xml:space="preserve">010090</t>
  </si>
  <si>
    <t xml:space="preserve">010091</t>
  </si>
  <si>
    <t xml:space="preserve">010092</t>
  </si>
  <si>
    <t xml:space="preserve">010095</t>
  </si>
  <si>
    <t xml:space="preserve">010097</t>
  </si>
  <si>
    <t xml:space="preserve">010098</t>
  </si>
  <si>
    <t xml:space="preserve">010099</t>
  </si>
  <si>
    <t xml:space="preserve">010100</t>
  </si>
  <si>
    <t xml:space="preserve">010101</t>
  </si>
  <si>
    <t xml:space="preserve">010102</t>
  </si>
  <si>
    <t xml:space="preserve">010103</t>
  </si>
  <si>
    <t xml:space="preserve">010104</t>
  </si>
  <si>
    <t xml:space="preserve">010108</t>
  </si>
  <si>
    <t xml:space="preserve">010109</t>
  </si>
  <si>
    <t xml:space="preserve">010110</t>
  </si>
  <si>
    <t xml:space="preserve">010112</t>
  </si>
  <si>
    <t xml:space="preserve">010113</t>
  </si>
  <si>
    <t xml:space="preserve">010114</t>
  </si>
  <si>
    <t xml:space="preserve">010115</t>
  </si>
  <si>
    <t xml:space="preserve">010118</t>
  </si>
  <si>
    <t xml:space="preserve">010119</t>
  </si>
  <si>
    <t xml:space="preserve">010120</t>
  </si>
  <si>
    <t xml:space="preserve">010121</t>
  </si>
  <si>
    <t xml:space="preserve">010125</t>
  </si>
  <si>
    <t xml:space="preserve">010126</t>
  </si>
  <si>
    <t xml:space="preserve">010128</t>
  </si>
  <si>
    <t xml:space="preserve">010129</t>
  </si>
  <si>
    <t xml:space="preserve">010130</t>
  </si>
  <si>
    <t xml:space="preserve">010131</t>
  </si>
  <si>
    <t xml:space="preserve">010137</t>
  </si>
  <si>
    <t xml:space="preserve">010138</t>
  </si>
  <si>
    <t xml:space="preserve">010139</t>
  </si>
  <si>
    <t xml:space="preserve">010143</t>
  </si>
  <si>
    <t xml:space="preserve">010144</t>
  </si>
  <si>
    <t xml:space="preserve">010145</t>
  </si>
  <si>
    <t xml:space="preserve">010146</t>
  </si>
  <si>
    <t xml:space="preserve">010148</t>
  </si>
  <si>
    <t xml:space="preserve">010149</t>
  </si>
  <si>
    <t xml:space="preserve">010150</t>
  </si>
  <si>
    <t xml:space="preserve">010152</t>
  </si>
  <si>
    <t xml:space="preserve">010157</t>
  </si>
  <si>
    <t xml:space="preserve">010158</t>
  </si>
  <si>
    <t xml:space="preserve">010161</t>
  </si>
  <si>
    <t xml:space="preserve">010162</t>
  </si>
  <si>
    <t xml:space="preserve">010164</t>
  </si>
  <si>
    <t xml:space="preserve">010165</t>
  </si>
  <si>
    <t xml:space="preserve">010166</t>
  </si>
  <si>
    <t xml:space="preserve">020001</t>
  </si>
  <si>
    <t xml:space="preserve">020004</t>
  </si>
  <si>
    <t xml:space="preserve">020006</t>
  </si>
  <si>
    <t xml:space="preserve">020008</t>
  </si>
  <si>
    <t xml:space="preserve">020012</t>
  </si>
  <si>
    <t xml:space="preserve">020014</t>
  </si>
  <si>
    <t xml:space="preserve">020017</t>
  </si>
  <si>
    <t xml:space="preserve">020018</t>
  </si>
  <si>
    <t xml:space="preserve">020019</t>
  </si>
  <si>
    <t xml:space="preserve">020020</t>
  </si>
  <si>
    <t xml:space="preserve">020024</t>
  </si>
  <si>
    <t xml:space="preserve">020026</t>
  </si>
  <si>
    <t xml:space="preserve">020027</t>
  </si>
  <si>
    <t xml:space="preserve">030001</t>
  </si>
  <si>
    <t xml:space="preserve">030002</t>
  </si>
  <si>
    <t xml:space="preserve">030006</t>
  </si>
  <si>
    <t xml:space="preserve">030007</t>
  </si>
  <si>
    <t xml:space="preserve">030009</t>
  </si>
  <si>
    <t xml:space="preserve">030010</t>
  </si>
  <si>
    <t xml:space="preserve">030011</t>
  </si>
  <si>
    <t xml:space="preserve">030012</t>
  </si>
  <si>
    <t xml:space="preserve">030013</t>
  </si>
  <si>
    <t xml:space="preserve">030014</t>
  </si>
  <si>
    <t xml:space="preserve">030016</t>
  </si>
  <si>
    <t xml:space="preserve">030017</t>
  </si>
  <si>
    <t xml:space="preserve">030018</t>
  </si>
  <si>
    <t xml:space="preserve">030019</t>
  </si>
  <si>
    <t xml:space="preserve">030022</t>
  </si>
  <si>
    <t xml:space="preserve">030023</t>
  </si>
  <si>
    <t xml:space="preserve">030024</t>
  </si>
  <si>
    <t xml:space="preserve">030027</t>
  </si>
  <si>
    <t xml:space="preserve">030030</t>
  </si>
  <si>
    <t xml:space="preserve">030033</t>
  </si>
  <si>
    <t xml:space="preserve">030036</t>
  </si>
  <si>
    <t xml:space="preserve">030037</t>
  </si>
  <si>
    <t xml:space="preserve">030038</t>
  </si>
  <si>
    <t xml:space="preserve">030040</t>
  </si>
  <si>
    <t xml:space="preserve">030043</t>
  </si>
  <si>
    <t xml:space="preserve">030044</t>
  </si>
  <si>
    <t xml:space="preserve">030055</t>
  </si>
  <si>
    <t xml:space="preserve">030059</t>
  </si>
  <si>
    <t xml:space="preserve">030060</t>
  </si>
  <si>
    <t xml:space="preserve">030061</t>
  </si>
  <si>
    <t xml:space="preserve">030062</t>
  </si>
  <si>
    <t xml:space="preserve">030064</t>
  </si>
  <si>
    <t xml:space="preserve">030065</t>
  </si>
  <si>
    <t xml:space="preserve">030067</t>
  </si>
  <si>
    <t xml:space="preserve">030068</t>
  </si>
  <si>
    <t xml:space="preserve">030069</t>
  </si>
  <si>
    <t xml:space="preserve">030071</t>
  </si>
  <si>
    <t xml:space="preserve">030073</t>
  </si>
  <si>
    <t xml:space="preserve">030074</t>
  </si>
  <si>
    <t xml:space="preserve">030077</t>
  </si>
  <si>
    <t xml:space="preserve">030078</t>
  </si>
  <si>
    <t xml:space="preserve">030080</t>
  </si>
  <si>
    <t xml:space="preserve">030083</t>
  </si>
  <si>
    <t xml:space="preserve">030084</t>
  </si>
  <si>
    <t xml:space="preserve">030085</t>
  </si>
  <si>
    <t xml:space="preserve">030087</t>
  </si>
  <si>
    <t xml:space="preserve">030088</t>
  </si>
  <si>
    <t xml:space="preserve">030089</t>
  </si>
  <si>
    <t xml:space="preserve">030092</t>
  </si>
  <si>
    <t xml:space="preserve">030093</t>
  </si>
  <si>
    <t xml:space="preserve">030094</t>
  </si>
  <si>
    <t xml:space="preserve">030099</t>
  </si>
  <si>
    <t xml:space="preserve">030100</t>
  </si>
  <si>
    <t xml:space="preserve">030101</t>
  </si>
  <si>
    <t xml:space="preserve">030102</t>
  </si>
  <si>
    <t xml:space="preserve">030103</t>
  </si>
  <si>
    <t xml:space="preserve">030105</t>
  </si>
  <si>
    <t xml:space="preserve">030106</t>
  </si>
  <si>
    <t xml:space="preserve">030107</t>
  </si>
  <si>
    <t xml:space="preserve">030108</t>
  </si>
  <si>
    <t xml:space="preserve">030109</t>
  </si>
  <si>
    <t xml:space="preserve">030110</t>
  </si>
  <si>
    <t xml:space="preserve">030111</t>
  </si>
  <si>
    <t xml:space="preserve">030112</t>
  </si>
  <si>
    <t xml:space="preserve">030113</t>
  </si>
  <si>
    <t xml:space="preserve">030114</t>
  </si>
  <si>
    <t xml:space="preserve">030115</t>
  </si>
  <si>
    <t xml:space="preserve">030116</t>
  </si>
  <si>
    <t xml:space="preserve">040001</t>
  </si>
  <si>
    <t xml:space="preserve">040002</t>
  </si>
  <si>
    <t xml:space="preserve">040003</t>
  </si>
  <si>
    <t xml:space="preserve">040004</t>
  </si>
  <si>
    <t xml:space="preserve">040007</t>
  </si>
  <si>
    <t xml:space="preserve">040010</t>
  </si>
  <si>
    <t xml:space="preserve">040011</t>
  </si>
  <si>
    <t xml:space="preserve">040014</t>
  </si>
  <si>
    <t xml:space="preserve">040015</t>
  </si>
  <si>
    <t xml:space="preserve">040016</t>
  </si>
  <si>
    <t xml:space="preserve">040017</t>
  </si>
  <si>
    <t xml:space="preserve">040018</t>
  </si>
  <si>
    <t xml:space="preserve">040019</t>
  </si>
  <si>
    <t xml:space="preserve">040020</t>
  </si>
  <si>
    <t xml:space="preserve">040021</t>
  </si>
  <si>
    <t xml:space="preserve">040022</t>
  </si>
  <si>
    <t xml:space="preserve">040024</t>
  </si>
  <si>
    <t xml:space="preserve">040026</t>
  </si>
  <si>
    <t xml:space="preserve">040027</t>
  </si>
  <si>
    <t xml:space="preserve">040029</t>
  </si>
  <si>
    <t xml:space="preserve">040032</t>
  </si>
  <si>
    <t xml:space="preserve">040035</t>
  </si>
  <si>
    <t xml:space="preserve">040036</t>
  </si>
  <si>
    <t xml:space="preserve">040039</t>
  </si>
  <si>
    <t xml:space="preserve">040041</t>
  </si>
  <si>
    <t xml:space="preserve">040042</t>
  </si>
  <si>
    <t xml:space="preserve">040045</t>
  </si>
  <si>
    <t xml:space="preserve">040047</t>
  </si>
  <si>
    <t xml:space="preserve">040050</t>
  </si>
  <si>
    <t xml:space="preserve">040051</t>
  </si>
  <si>
    <t xml:space="preserve">040053</t>
  </si>
  <si>
    <t xml:space="preserve">040054</t>
  </si>
  <si>
    <t xml:space="preserve">040055</t>
  </si>
  <si>
    <t xml:space="preserve">040062</t>
  </si>
  <si>
    <t xml:space="preserve">040066</t>
  </si>
  <si>
    <t xml:space="preserve">040067</t>
  </si>
  <si>
    <t xml:space="preserve">040069</t>
  </si>
  <si>
    <t xml:space="preserve">040071</t>
  </si>
  <si>
    <t xml:space="preserve">040072</t>
  </si>
  <si>
    <t xml:space="preserve">040074</t>
  </si>
  <si>
    <t xml:space="preserve">040075</t>
  </si>
  <si>
    <t xml:space="preserve">040076</t>
  </si>
  <si>
    <t xml:space="preserve">040077</t>
  </si>
  <si>
    <t xml:space="preserve">040078</t>
  </si>
  <si>
    <t xml:space="preserve">040080</t>
  </si>
  <si>
    <t xml:space="preserve">040081</t>
  </si>
  <si>
    <t xml:space="preserve">040084</t>
  </si>
  <si>
    <t xml:space="preserve">040085</t>
  </si>
  <si>
    <t xml:space="preserve">040088</t>
  </si>
  <si>
    <t xml:space="preserve">040091</t>
  </si>
  <si>
    <t xml:space="preserve">040100</t>
  </si>
  <si>
    <t xml:space="preserve">040105</t>
  </si>
  <si>
    <t xml:space="preserve">040109</t>
  </si>
  <si>
    <t xml:space="preserve">040114</t>
  </si>
  <si>
    <t xml:space="preserve">040118</t>
  </si>
  <si>
    <t xml:space="preserve">040119</t>
  </si>
  <si>
    <t xml:space="preserve">040126</t>
  </si>
  <si>
    <t xml:space="preserve">040132</t>
  </si>
  <si>
    <t xml:space="preserve">040134</t>
  </si>
  <si>
    <t xml:space="preserve">040137</t>
  </si>
  <si>
    <t xml:space="preserve">040138</t>
  </si>
  <si>
    <t xml:space="preserve">040140</t>
  </si>
  <si>
    <t xml:space="preserve">040141</t>
  </si>
  <si>
    <t xml:space="preserve">040142</t>
  </si>
  <si>
    <t xml:space="preserve">040143</t>
  </si>
  <si>
    <t xml:space="preserve">040144</t>
  </si>
  <si>
    <t xml:space="preserve">040145</t>
  </si>
  <si>
    <t xml:space="preserve">040147</t>
  </si>
  <si>
    <t xml:space="preserve">050002</t>
  </si>
  <si>
    <t xml:space="preserve">050006</t>
  </si>
  <si>
    <t xml:space="preserve">050007</t>
  </si>
  <si>
    <t xml:space="preserve">050008</t>
  </si>
  <si>
    <t xml:space="preserve">050009</t>
  </si>
  <si>
    <t xml:space="preserve">050013</t>
  </si>
  <si>
    <t xml:space="preserve">050014</t>
  </si>
  <si>
    <t xml:space="preserve">050015</t>
  </si>
  <si>
    <t xml:space="preserve">050016</t>
  </si>
  <si>
    <t xml:space="preserve">050017</t>
  </si>
  <si>
    <t xml:space="preserve">050018</t>
  </si>
  <si>
    <t xml:space="preserve">050022</t>
  </si>
  <si>
    <t xml:space="preserve">050024</t>
  </si>
  <si>
    <t xml:space="preserve">050025</t>
  </si>
  <si>
    <t xml:space="preserve">050026</t>
  </si>
  <si>
    <t xml:space="preserve">050028</t>
  </si>
  <si>
    <t xml:space="preserve">050029</t>
  </si>
  <si>
    <t xml:space="preserve">050030</t>
  </si>
  <si>
    <t xml:space="preserve">050036</t>
  </si>
  <si>
    <t xml:space="preserve">050038</t>
  </si>
  <si>
    <t xml:space="preserve">050039</t>
  </si>
  <si>
    <t xml:space="preserve">050040</t>
  </si>
  <si>
    <t xml:space="preserve">050042</t>
  </si>
  <si>
    <t xml:space="preserve">050043</t>
  </si>
  <si>
    <t xml:space="preserve">050045</t>
  </si>
  <si>
    <t xml:space="preserve">050046</t>
  </si>
  <si>
    <t xml:space="preserve">050047</t>
  </si>
  <si>
    <t xml:space="preserve">050054</t>
  </si>
  <si>
    <t xml:space="preserve">050055</t>
  </si>
  <si>
    <t xml:space="preserve">050056</t>
  </si>
  <si>
    <t xml:space="preserve">050057</t>
  </si>
  <si>
    <t xml:space="preserve">050058</t>
  </si>
  <si>
    <t xml:space="preserve">050060</t>
  </si>
  <si>
    <t xml:space="preserve">050061</t>
  </si>
  <si>
    <t xml:space="preserve">050063</t>
  </si>
  <si>
    <t xml:space="preserve">050065</t>
  </si>
  <si>
    <t xml:space="preserve">050067</t>
  </si>
  <si>
    <t xml:space="preserve">050069</t>
  </si>
  <si>
    <t xml:space="preserve">050070</t>
  </si>
  <si>
    <t xml:space="preserve">050071</t>
  </si>
  <si>
    <t xml:space="preserve">050072</t>
  </si>
  <si>
    <t xml:space="preserve">050073</t>
  </si>
  <si>
    <t xml:space="preserve">050075</t>
  </si>
  <si>
    <t xml:space="preserve">050076</t>
  </si>
  <si>
    <t xml:space="preserve">050077</t>
  </si>
  <si>
    <t xml:space="preserve">050078</t>
  </si>
  <si>
    <t xml:space="preserve">050079</t>
  </si>
  <si>
    <t xml:space="preserve">050082</t>
  </si>
  <si>
    <t xml:space="preserve">050084</t>
  </si>
  <si>
    <t xml:space="preserve">050088</t>
  </si>
  <si>
    <t xml:space="preserve">050089</t>
  </si>
  <si>
    <t xml:space="preserve">050090</t>
  </si>
  <si>
    <t xml:space="preserve">050091</t>
  </si>
  <si>
    <t xml:space="preserve">050093</t>
  </si>
  <si>
    <t xml:space="preserve">050096</t>
  </si>
  <si>
    <t xml:space="preserve">050097</t>
  </si>
  <si>
    <t xml:space="preserve">050099</t>
  </si>
  <si>
    <t xml:space="preserve">050100</t>
  </si>
  <si>
    <t xml:space="preserve">050101</t>
  </si>
  <si>
    <t xml:space="preserve">050102</t>
  </si>
  <si>
    <t xml:space="preserve">050103</t>
  </si>
  <si>
    <t xml:space="preserve">050104</t>
  </si>
  <si>
    <t xml:space="preserve">050107</t>
  </si>
  <si>
    <t xml:space="preserve">050108</t>
  </si>
  <si>
    <t xml:space="preserve">050110</t>
  </si>
  <si>
    <t xml:space="preserve">050111</t>
  </si>
  <si>
    <t xml:space="preserve">050112</t>
  </si>
  <si>
    <t xml:space="preserve">050113</t>
  </si>
  <si>
    <t xml:space="preserve">050114</t>
  </si>
  <si>
    <t xml:space="preserve">050115</t>
  </si>
  <si>
    <t xml:space="preserve">050116</t>
  </si>
  <si>
    <t xml:space="preserve">050117</t>
  </si>
  <si>
    <t xml:space="preserve">050118</t>
  </si>
  <si>
    <t xml:space="preserve">050121</t>
  </si>
  <si>
    <t xml:space="preserve">050122</t>
  </si>
  <si>
    <t xml:space="preserve">050124</t>
  </si>
  <si>
    <t xml:space="preserve">050125</t>
  </si>
  <si>
    <t xml:space="preserve">050126</t>
  </si>
  <si>
    <t xml:space="preserve">050127</t>
  </si>
  <si>
    <t xml:space="preserve">050128</t>
  </si>
  <si>
    <t xml:space="preserve">050129</t>
  </si>
  <si>
    <t xml:space="preserve">050131</t>
  </si>
  <si>
    <t xml:space="preserve">050132</t>
  </si>
  <si>
    <t xml:space="preserve">050133</t>
  </si>
  <si>
    <t xml:space="preserve">050135</t>
  </si>
  <si>
    <t xml:space="preserve">050136</t>
  </si>
  <si>
    <t xml:space="preserve">050137</t>
  </si>
  <si>
    <t xml:space="preserve">050138</t>
  </si>
  <si>
    <t xml:space="preserve">050139</t>
  </si>
  <si>
    <t xml:space="preserve">050140</t>
  </si>
  <si>
    <t xml:space="preserve">050144</t>
  </si>
  <si>
    <t xml:space="preserve">050145</t>
  </si>
  <si>
    <t xml:space="preserve">050148</t>
  </si>
  <si>
    <t xml:space="preserve">050149</t>
  </si>
  <si>
    <t xml:space="preserve">050150</t>
  </si>
  <si>
    <t xml:space="preserve">050152</t>
  </si>
  <si>
    <t xml:space="preserve">050153</t>
  </si>
  <si>
    <t xml:space="preserve">050155</t>
  </si>
  <si>
    <t xml:space="preserve">050158</t>
  </si>
  <si>
    <t xml:space="preserve">050159</t>
  </si>
  <si>
    <t xml:space="preserve">050167</t>
  </si>
  <si>
    <t xml:space="preserve">050168</t>
  </si>
  <si>
    <t xml:space="preserve">050169</t>
  </si>
  <si>
    <t xml:space="preserve">050172</t>
  </si>
  <si>
    <t xml:space="preserve">050173</t>
  </si>
  <si>
    <t xml:space="preserve">050174</t>
  </si>
  <si>
    <t xml:space="preserve">050175</t>
  </si>
  <si>
    <t xml:space="preserve">050177</t>
  </si>
  <si>
    <t xml:space="preserve">050179</t>
  </si>
  <si>
    <t xml:space="preserve">050180</t>
  </si>
  <si>
    <t xml:space="preserve">050188</t>
  </si>
  <si>
    <t xml:space="preserve">050189</t>
  </si>
  <si>
    <t xml:space="preserve">050191</t>
  </si>
  <si>
    <t xml:space="preserve">050192</t>
  </si>
  <si>
    <t xml:space="preserve">050193</t>
  </si>
  <si>
    <t xml:space="preserve">050194</t>
  </si>
  <si>
    <t xml:space="preserve">050195</t>
  </si>
  <si>
    <t xml:space="preserve">050196</t>
  </si>
  <si>
    <t xml:space="preserve">050197</t>
  </si>
  <si>
    <t xml:space="preserve">050204</t>
  </si>
  <si>
    <t xml:space="preserve">050205</t>
  </si>
  <si>
    <t xml:space="preserve">050207</t>
  </si>
  <si>
    <t xml:space="preserve">050211</t>
  </si>
  <si>
    <t xml:space="preserve">050214</t>
  </si>
  <si>
    <t xml:space="preserve">050215</t>
  </si>
  <si>
    <t xml:space="preserve">050217</t>
  </si>
  <si>
    <t xml:space="preserve">050219</t>
  </si>
  <si>
    <t xml:space="preserve">050222</t>
  </si>
  <si>
    <t xml:space="preserve">050224</t>
  </si>
  <si>
    <t xml:space="preserve">050225</t>
  </si>
  <si>
    <t xml:space="preserve">050226</t>
  </si>
  <si>
    <t xml:space="preserve">050228</t>
  </si>
  <si>
    <t xml:space="preserve">050230</t>
  </si>
  <si>
    <t xml:space="preserve">050231</t>
  </si>
  <si>
    <t xml:space="preserve">050232</t>
  </si>
  <si>
    <t xml:space="preserve">050234</t>
  </si>
  <si>
    <t xml:space="preserve">050235</t>
  </si>
  <si>
    <t xml:space="preserve">050236</t>
  </si>
  <si>
    <t xml:space="preserve">050238</t>
  </si>
  <si>
    <t xml:space="preserve">050239</t>
  </si>
  <si>
    <t xml:space="preserve">050240</t>
  </si>
  <si>
    <t xml:space="preserve">050242</t>
  </si>
  <si>
    <t xml:space="preserve">050243</t>
  </si>
  <si>
    <t xml:space="preserve">050245</t>
  </si>
  <si>
    <t xml:space="preserve">050248</t>
  </si>
  <si>
    <t xml:space="preserve">050251</t>
  </si>
  <si>
    <t xml:space="preserve">050253</t>
  </si>
  <si>
    <t xml:space="preserve">050254</t>
  </si>
  <si>
    <t xml:space="preserve">050256</t>
  </si>
  <si>
    <t xml:space="preserve">050257</t>
  </si>
  <si>
    <t xml:space="preserve">050261</t>
  </si>
  <si>
    <t xml:space="preserve">050262</t>
  </si>
  <si>
    <t xml:space="preserve">050264</t>
  </si>
  <si>
    <t xml:space="preserve">050267</t>
  </si>
  <si>
    <t xml:space="preserve">050270</t>
  </si>
  <si>
    <t xml:space="preserve">050272</t>
  </si>
  <si>
    <t xml:space="preserve">050276</t>
  </si>
  <si>
    <t xml:space="preserve">050277</t>
  </si>
  <si>
    <t xml:space="preserve">050278</t>
  </si>
  <si>
    <t xml:space="preserve">050279</t>
  </si>
  <si>
    <t xml:space="preserve">050280</t>
  </si>
  <si>
    <t xml:space="preserve">050281</t>
  </si>
  <si>
    <t xml:space="preserve">050283</t>
  </si>
  <si>
    <t xml:space="preserve">050286</t>
  </si>
  <si>
    <t xml:space="preserve">050289</t>
  </si>
  <si>
    <t xml:space="preserve">050290</t>
  </si>
  <si>
    <t xml:space="preserve">050291</t>
  </si>
  <si>
    <t xml:space="preserve">050292</t>
  </si>
  <si>
    <t xml:space="preserve">050295</t>
  </si>
  <si>
    <t xml:space="preserve">050296</t>
  </si>
  <si>
    <t xml:space="preserve">050298</t>
  </si>
  <si>
    <t xml:space="preserve">050299</t>
  </si>
  <si>
    <t xml:space="preserve">050300</t>
  </si>
  <si>
    <t xml:space="preserve">050301</t>
  </si>
  <si>
    <t xml:space="preserve">050305</t>
  </si>
  <si>
    <t xml:space="preserve">050308</t>
  </si>
  <si>
    <t xml:space="preserve">050309</t>
  </si>
  <si>
    <t xml:space="preserve">050312</t>
  </si>
  <si>
    <t xml:space="preserve">050313</t>
  </si>
  <si>
    <t xml:space="preserve">050315</t>
  </si>
  <si>
    <t xml:space="preserve">050320</t>
  </si>
  <si>
    <t xml:space="preserve">050324</t>
  </si>
  <si>
    <t xml:space="preserve">050325</t>
  </si>
  <si>
    <t xml:space="preserve">050327</t>
  </si>
  <si>
    <t xml:space="preserve">050329</t>
  </si>
  <si>
    <t xml:space="preserve">050331</t>
  </si>
  <si>
    <t xml:space="preserve">050333</t>
  </si>
  <si>
    <t xml:space="preserve">050334</t>
  </si>
  <si>
    <t xml:space="preserve">050335</t>
  </si>
  <si>
    <t xml:space="preserve">050336</t>
  </si>
  <si>
    <t xml:space="preserve">050342</t>
  </si>
  <si>
    <t xml:space="preserve">050348</t>
  </si>
  <si>
    <t xml:space="preserve">050349</t>
  </si>
  <si>
    <t xml:space="preserve">050350</t>
  </si>
  <si>
    <t xml:space="preserve">050351</t>
  </si>
  <si>
    <t xml:space="preserve">050352</t>
  </si>
  <si>
    <t xml:space="preserve">050353</t>
  </si>
  <si>
    <t xml:space="preserve">050355</t>
  </si>
  <si>
    <t xml:space="preserve">050357</t>
  </si>
  <si>
    <t xml:space="preserve">050359</t>
  </si>
  <si>
    <t xml:space="preserve">050360</t>
  </si>
  <si>
    <t xml:space="preserve">050366</t>
  </si>
  <si>
    <t xml:space="preserve">050367</t>
  </si>
  <si>
    <t xml:space="preserve">050369</t>
  </si>
  <si>
    <t xml:space="preserve">050373</t>
  </si>
  <si>
    <t xml:space="preserve">050376</t>
  </si>
  <si>
    <t xml:space="preserve">050377</t>
  </si>
  <si>
    <t xml:space="preserve">050378</t>
  </si>
  <si>
    <t xml:space="preserve">050379</t>
  </si>
  <si>
    <t xml:space="preserve">050380</t>
  </si>
  <si>
    <t xml:space="preserve">050382</t>
  </si>
  <si>
    <t xml:space="preserve">050385</t>
  </si>
  <si>
    <t xml:space="preserve">050390</t>
  </si>
  <si>
    <t xml:space="preserve">050391</t>
  </si>
  <si>
    <t xml:space="preserve">050392</t>
  </si>
  <si>
    <t xml:space="preserve">050393</t>
  </si>
  <si>
    <t xml:space="preserve">050394</t>
  </si>
  <si>
    <t xml:space="preserve">050396</t>
  </si>
  <si>
    <t xml:space="preserve">050397</t>
  </si>
  <si>
    <t xml:space="preserve">050407</t>
  </si>
  <si>
    <t xml:space="preserve">050410</t>
  </si>
  <si>
    <t xml:space="preserve">050411</t>
  </si>
  <si>
    <t xml:space="preserve">050414</t>
  </si>
  <si>
    <t xml:space="preserve">050417</t>
  </si>
  <si>
    <t xml:space="preserve">050419</t>
  </si>
  <si>
    <t xml:space="preserve">050420</t>
  </si>
  <si>
    <t xml:space="preserve">050423</t>
  </si>
  <si>
    <t xml:space="preserve">050424</t>
  </si>
  <si>
    <t xml:space="preserve">050425</t>
  </si>
  <si>
    <t xml:space="preserve">050426</t>
  </si>
  <si>
    <t xml:space="preserve">050430</t>
  </si>
  <si>
    <t xml:space="preserve">050432</t>
  </si>
  <si>
    <t xml:space="preserve">050433</t>
  </si>
  <si>
    <t xml:space="preserve">050434</t>
  </si>
  <si>
    <t xml:space="preserve">050435</t>
  </si>
  <si>
    <t xml:space="preserve">050438</t>
  </si>
  <si>
    <t xml:space="preserve">050441</t>
  </si>
  <si>
    <t xml:space="preserve">050444</t>
  </si>
  <si>
    <t xml:space="preserve">050447</t>
  </si>
  <si>
    <t xml:space="preserve">050448</t>
  </si>
  <si>
    <t xml:space="preserve">050454</t>
  </si>
  <si>
    <t xml:space="preserve">050455</t>
  </si>
  <si>
    <t xml:space="preserve">050456</t>
  </si>
  <si>
    <t xml:space="preserve">050457</t>
  </si>
  <si>
    <t xml:space="preserve">050464</t>
  </si>
  <si>
    <t xml:space="preserve">050468</t>
  </si>
  <si>
    <t xml:space="preserve">050469</t>
  </si>
  <si>
    <t xml:space="preserve">050470</t>
  </si>
  <si>
    <t xml:space="preserve">050471</t>
  </si>
  <si>
    <t xml:space="preserve">050476</t>
  </si>
  <si>
    <t xml:space="preserve">050477</t>
  </si>
  <si>
    <t xml:space="preserve">050478</t>
  </si>
  <si>
    <t xml:space="preserve">050481</t>
  </si>
  <si>
    <t xml:space="preserve">050485</t>
  </si>
  <si>
    <t xml:space="preserve">050488</t>
  </si>
  <si>
    <t xml:space="preserve">050491</t>
  </si>
  <si>
    <t xml:space="preserve">050492</t>
  </si>
  <si>
    <t xml:space="preserve">050494</t>
  </si>
  <si>
    <t xml:space="preserve">050496</t>
  </si>
  <si>
    <t xml:space="preserve">050497</t>
  </si>
  <si>
    <t xml:space="preserve">050498</t>
  </si>
  <si>
    <t xml:space="preserve">050502</t>
  </si>
  <si>
    <t xml:space="preserve">050503</t>
  </si>
  <si>
    <t xml:space="preserve">050506</t>
  </si>
  <si>
    <t xml:space="preserve">050510</t>
  </si>
  <si>
    <t xml:space="preserve">050512</t>
  </si>
  <si>
    <t xml:space="preserve">050515</t>
  </si>
  <si>
    <t xml:space="preserve">050516</t>
  </si>
  <si>
    <t xml:space="preserve">050517</t>
  </si>
  <si>
    <t xml:space="preserve">050523</t>
  </si>
  <si>
    <t xml:space="preserve">050526</t>
  </si>
  <si>
    <t xml:space="preserve">050528</t>
  </si>
  <si>
    <t xml:space="preserve">050531</t>
  </si>
  <si>
    <t xml:space="preserve">050534</t>
  </si>
  <si>
    <t xml:space="preserve">050535</t>
  </si>
  <si>
    <t xml:space="preserve">050537</t>
  </si>
  <si>
    <t xml:space="preserve">050539</t>
  </si>
  <si>
    <t xml:space="preserve">050541</t>
  </si>
  <si>
    <t xml:space="preserve">050543</t>
  </si>
  <si>
    <t xml:space="preserve">050545</t>
  </si>
  <si>
    <t xml:space="preserve">050546</t>
  </si>
  <si>
    <t xml:space="preserve">050547</t>
  </si>
  <si>
    <t xml:space="preserve">050548</t>
  </si>
  <si>
    <t xml:space="preserve">050549</t>
  </si>
  <si>
    <t xml:space="preserve">050550</t>
  </si>
  <si>
    <t xml:space="preserve">050551</t>
  </si>
  <si>
    <t xml:space="preserve">050552</t>
  </si>
  <si>
    <t xml:space="preserve">050557</t>
  </si>
  <si>
    <t xml:space="preserve">050559</t>
  </si>
  <si>
    <t xml:space="preserve">050561</t>
  </si>
  <si>
    <t xml:space="preserve">050567</t>
  </si>
  <si>
    <t xml:space="preserve">050568</t>
  </si>
  <si>
    <t xml:space="preserve">050569</t>
  </si>
  <si>
    <t xml:space="preserve">050570</t>
  </si>
  <si>
    <t xml:space="preserve">050571</t>
  </si>
  <si>
    <t xml:space="preserve">050573</t>
  </si>
  <si>
    <t xml:space="preserve">050575</t>
  </si>
  <si>
    <t xml:space="preserve">050577</t>
  </si>
  <si>
    <t xml:space="preserve">050578</t>
  </si>
  <si>
    <t xml:space="preserve">050579</t>
  </si>
  <si>
    <t xml:space="preserve">050580</t>
  </si>
  <si>
    <t xml:space="preserve">050581</t>
  </si>
  <si>
    <t xml:space="preserve">050583</t>
  </si>
  <si>
    <t xml:space="preserve">050584</t>
  </si>
  <si>
    <t xml:space="preserve">050585</t>
  </si>
  <si>
    <t xml:space="preserve">050586</t>
  </si>
  <si>
    <t xml:space="preserve">050588</t>
  </si>
  <si>
    <t xml:space="preserve">050589</t>
  </si>
  <si>
    <t xml:space="preserve">050590</t>
  </si>
  <si>
    <t xml:space="preserve">050591</t>
  </si>
  <si>
    <t xml:space="preserve">050592</t>
  </si>
  <si>
    <t xml:space="preserve">050594</t>
  </si>
  <si>
    <t xml:space="preserve">050597</t>
  </si>
  <si>
    <t xml:space="preserve">050599</t>
  </si>
  <si>
    <t xml:space="preserve">050601</t>
  </si>
  <si>
    <t xml:space="preserve">050603</t>
  </si>
  <si>
    <t xml:space="preserve">050604</t>
  </si>
  <si>
    <t xml:space="preserve">050608</t>
  </si>
  <si>
    <t xml:space="preserve">050609</t>
  </si>
  <si>
    <t xml:space="preserve">050613</t>
  </si>
  <si>
    <t xml:space="preserve">050615</t>
  </si>
  <si>
    <t xml:space="preserve">050616</t>
  </si>
  <si>
    <t xml:space="preserve">050618</t>
  </si>
  <si>
    <t xml:space="preserve">050623</t>
  </si>
  <si>
    <t xml:space="preserve">050624</t>
  </si>
  <si>
    <t xml:space="preserve">050625</t>
  </si>
  <si>
    <t xml:space="preserve">050630</t>
  </si>
  <si>
    <t xml:space="preserve">050633</t>
  </si>
  <si>
    <t xml:space="preserve">050636</t>
  </si>
  <si>
    <t xml:space="preserve">050641</t>
  </si>
  <si>
    <t xml:space="preserve">050644</t>
  </si>
  <si>
    <t xml:space="preserve">050662</t>
  </si>
  <si>
    <t xml:space="preserve">050663</t>
  </si>
  <si>
    <t xml:space="preserve">050667</t>
  </si>
  <si>
    <t xml:space="preserve">050668</t>
  </si>
  <si>
    <t xml:space="preserve">050674</t>
  </si>
  <si>
    <t xml:space="preserve">050677</t>
  </si>
  <si>
    <t xml:space="preserve">050678</t>
  </si>
  <si>
    <t xml:space="preserve">050680</t>
  </si>
  <si>
    <t xml:space="preserve">050681</t>
  </si>
  <si>
    <t xml:space="preserve">050682</t>
  </si>
  <si>
    <t xml:space="preserve">050684</t>
  </si>
  <si>
    <t xml:space="preserve">050686</t>
  </si>
  <si>
    <t xml:space="preserve">050688</t>
  </si>
  <si>
    <t xml:space="preserve">050689</t>
  </si>
  <si>
    <t xml:space="preserve">050690</t>
  </si>
  <si>
    <t xml:space="preserve">050693</t>
  </si>
  <si>
    <t xml:space="preserve">050694</t>
  </si>
  <si>
    <t xml:space="preserve">050695</t>
  </si>
  <si>
    <t xml:space="preserve">050696</t>
  </si>
  <si>
    <t xml:space="preserve">050697</t>
  </si>
  <si>
    <t xml:space="preserve">050698</t>
  </si>
  <si>
    <t xml:space="preserve">050699</t>
  </si>
  <si>
    <t xml:space="preserve">050701</t>
  </si>
  <si>
    <t xml:space="preserve">050704</t>
  </si>
  <si>
    <t xml:space="preserve">050707</t>
  </si>
  <si>
    <t xml:space="preserve">050708</t>
  </si>
  <si>
    <t xml:space="preserve">050709</t>
  </si>
  <si>
    <t xml:space="preserve">050710</t>
  </si>
  <si>
    <t xml:space="preserve">050713</t>
  </si>
  <si>
    <t xml:space="preserve">050714</t>
  </si>
  <si>
    <t xml:space="preserve">050717</t>
  </si>
  <si>
    <t xml:space="preserve">050718</t>
  </si>
  <si>
    <t xml:space="preserve">050720</t>
  </si>
  <si>
    <t xml:space="preserve">050722</t>
  </si>
  <si>
    <t xml:space="preserve">050723</t>
  </si>
  <si>
    <t xml:space="preserve">050724</t>
  </si>
  <si>
    <t xml:space="preserve">050725</t>
  </si>
  <si>
    <t xml:space="preserve">050726</t>
  </si>
  <si>
    <t xml:space="preserve">050727</t>
  </si>
  <si>
    <t xml:space="preserve">050728</t>
  </si>
  <si>
    <t xml:space="preserve">050729</t>
  </si>
  <si>
    <t xml:space="preserve">050730</t>
  </si>
  <si>
    <t xml:space="preserve">050732</t>
  </si>
  <si>
    <t xml:space="preserve">050733</t>
  </si>
  <si>
    <t xml:space="preserve">050735</t>
  </si>
  <si>
    <t xml:space="preserve">050736</t>
  </si>
  <si>
    <t xml:space="preserve">050737</t>
  </si>
  <si>
    <t xml:space="preserve">050738</t>
  </si>
  <si>
    <t xml:space="preserve">050739</t>
  </si>
  <si>
    <t xml:space="preserve">050740</t>
  </si>
  <si>
    <t xml:space="preserve">050741</t>
  </si>
  <si>
    <t xml:space="preserve">050742</t>
  </si>
  <si>
    <t xml:space="preserve">050743</t>
  </si>
  <si>
    <t xml:space="preserve">050744</t>
  </si>
  <si>
    <t xml:space="preserve">050745</t>
  </si>
  <si>
    <t xml:space="preserve">050746</t>
  </si>
  <si>
    <t xml:space="preserve">050747</t>
  </si>
  <si>
    <t xml:space="preserve">050749</t>
  </si>
  <si>
    <t xml:space="preserve">050750</t>
  </si>
  <si>
    <t xml:space="preserve">050751</t>
  </si>
  <si>
    <t xml:space="preserve">050752</t>
  </si>
  <si>
    <t xml:space="preserve">060001</t>
  </si>
  <si>
    <t xml:space="preserve">060003</t>
  </si>
  <si>
    <t xml:space="preserve">060004</t>
  </si>
  <si>
    <t xml:space="preserve">060006</t>
  </si>
  <si>
    <t xml:space="preserve">060007</t>
  </si>
  <si>
    <t xml:space="preserve">060008</t>
  </si>
  <si>
    <t xml:space="preserve">060009</t>
  </si>
  <si>
    <t xml:space="preserve">060010</t>
  </si>
  <si>
    <t xml:space="preserve">060011</t>
  </si>
  <si>
    <t xml:space="preserve">060012</t>
  </si>
  <si>
    <t xml:space="preserve">060013</t>
  </si>
  <si>
    <t xml:space="preserve">060014</t>
  </si>
  <si>
    <t xml:space="preserve">060015</t>
  </si>
  <si>
    <t xml:space="preserve">060016</t>
  </si>
  <si>
    <t xml:space="preserve">060018</t>
  </si>
  <si>
    <t xml:space="preserve">060020</t>
  </si>
  <si>
    <t xml:space="preserve">060022</t>
  </si>
  <si>
    <t xml:space="preserve">060023</t>
  </si>
  <si>
    <t xml:space="preserve">060024</t>
  </si>
  <si>
    <t xml:space="preserve">060027</t>
  </si>
  <si>
    <t xml:space="preserve">060028</t>
  </si>
  <si>
    <t xml:space="preserve">060030</t>
  </si>
  <si>
    <t xml:space="preserve">060031</t>
  </si>
  <si>
    <t xml:space="preserve">060032</t>
  </si>
  <si>
    <t xml:space="preserve">060034</t>
  </si>
  <si>
    <t xml:space="preserve">060036</t>
  </si>
  <si>
    <t xml:space="preserve">060041</t>
  </si>
  <si>
    <t xml:space="preserve">060043</t>
  </si>
  <si>
    <t xml:space="preserve">060044</t>
  </si>
  <si>
    <t xml:space="preserve">060049</t>
  </si>
  <si>
    <t xml:space="preserve">060050</t>
  </si>
  <si>
    <t xml:space="preserve">060054</t>
  </si>
  <si>
    <t xml:space="preserve">060057</t>
  </si>
  <si>
    <t xml:space="preserve">060064</t>
  </si>
  <si>
    <t xml:space="preserve">060065</t>
  </si>
  <si>
    <t xml:space="preserve">060071</t>
  </si>
  <si>
    <t xml:space="preserve">060075</t>
  </si>
  <si>
    <t xml:space="preserve">060076</t>
  </si>
  <si>
    <t xml:space="preserve">060096</t>
  </si>
  <si>
    <t xml:space="preserve">060100</t>
  </si>
  <si>
    <t xml:space="preserve">060103</t>
  </si>
  <si>
    <t xml:space="preserve">060104</t>
  </si>
  <si>
    <t xml:space="preserve">060107</t>
  </si>
  <si>
    <t xml:space="preserve">060111</t>
  </si>
  <si>
    <t xml:space="preserve">060112</t>
  </si>
  <si>
    <t xml:space="preserve">060113</t>
  </si>
  <si>
    <t xml:space="preserve">060114</t>
  </si>
  <si>
    <t xml:space="preserve">060115</t>
  </si>
  <si>
    <t xml:space="preserve">060116</t>
  </si>
  <si>
    <t xml:space="preserve">060117</t>
  </si>
  <si>
    <t xml:space="preserve">070001</t>
  </si>
  <si>
    <t xml:space="preserve">070002</t>
  </si>
  <si>
    <t xml:space="preserve">070003</t>
  </si>
  <si>
    <t xml:space="preserve">070004</t>
  </si>
  <si>
    <t xml:space="preserve">070005</t>
  </si>
  <si>
    <t xml:space="preserve">070006</t>
  </si>
  <si>
    <t xml:space="preserve">070007</t>
  </si>
  <si>
    <t xml:space="preserve">070008</t>
  </si>
  <si>
    <t xml:space="preserve">070009</t>
  </si>
  <si>
    <t xml:space="preserve">070010</t>
  </si>
  <si>
    <t xml:space="preserve">070011</t>
  </si>
  <si>
    <t xml:space="preserve">070012</t>
  </si>
  <si>
    <t xml:space="preserve">070015</t>
  </si>
  <si>
    <t xml:space="preserve">070016</t>
  </si>
  <si>
    <t xml:space="preserve">070017</t>
  </si>
  <si>
    <t xml:space="preserve">070018</t>
  </si>
  <si>
    <t xml:space="preserve">070019</t>
  </si>
  <si>
    <t xml:space="preserve">070020</t>
  </si>
  <si>
    <t xml:space="preserve">070021</t>
  </si>
  <si>
    <t xml:space="preserve">070022</t>
  </si>
  <si>
    <t xml:space="preserve">070024</t>
  </si>
  <si>
    <t xml:space="preserve">070025</t>
  </si>
  <si>
    <t xml:space="preserve">070027</t>
  </si>
  <si>
    <t xml:space="preserve">070028</t>
  </si>
  <si>
    <t xml:space="preserve">070029</t>
  </si>
  <si>
    <t xml:space="preserve">070031</t>
  </si>
  <si>
    <t xml:space="preserve">070033</t>
  </si>
  <si>
    <t xml:space="preserve">070034</t>
  </si>
  <si>
    <t xml:space="preserve">070035</t>
  </si>
  <si>
    <t xml:space="preserve">070036</t>
  </si>
  <si>
    <t xml:space="preserve">070038</t>
  </si>
  <si>
    <t xml:space="preserve">070039</t>
  </si>
  <si>
    <t xml:space="preserve">080001</t>
  </si>
  <si>
    <t xml:space="preserve">080002</t>
  </si>
  <si>
    <t xml:space="preserve">080003</t>
  </si>
  <si>
    <t xml:space="preserve">080004</t>
  </si>
  <si>
    <t xml:space="preserve">080006</t>
  </si>
  <si>
    <t xml:space="preserve">080007</t>
  </si>
  <si>
    <t xml:space="preserve">090001</t>
  </si>
  <si>
    <t xml:space="preserve">090002</t>
  </si>
  <si>
    <t xml:space="preserve">090003</t>
  </si>
  <si>
    <t xml:space="preserve">090004</t>
  </si>
  <si>
    <t xml:space="preserve">090005</t>
  </si>
  <si>
    <t xml:space="preserve">090006</t>
  </si>
  <si>
    <t xml:space="preserve">090007</t>
  </si>
  <si>
    <t xml:space="preserve">090008</t>
  </si>
  <si>
    <t xml:space="preserve">090011</t>
  </si>
  <si>
    <t xml:space="preserve">100001</t>
  </si>
  <si>
    <t xml:space="preserve">100002</t>
  </si>
  <si>
    <t xml:space="preserve">100004</t>
  </si>
  <si>
    <t xml:space="preserve">100006</t>
  </si>
  <si>
    <t xml:space="preserve">100007</t>
  </si>
  <si>
    <t xml:space="preserve">100008</t>
  </si>
  <si>
    <t xml:space="preserve">100009</t>
  </si>
  <si>
    <t xml:space="preserve">100010</t>
  </si>
  <si>
    <t xml:space="preserve">100012</t>
  </si>
  <si>
    <t xml:space="preserve">100014</t>
  </si>
  <si>
    <t xml:space="preserve">100015</t>
  </si>
  <si>
    <t xml:space="preserve">100017</t>
  </si>
  <si>
    <t xml:space="preserve">100018</t>
  </si>
  <si>
    <t xml:space="preserve">100019</t>
  </si>
  <si>
    <t xml:space="preserve">100020</t>
  </si>
  <si>
    <t xml:space="preserve">100022</t>
  </si>
  <si>
    <t xml:space="preserve">100023</t>
  </si>
  <si>
    <t xml:space="preserve">100024</t>
  </si>
  <si>
    <t xml:space="preserve">100025</t>
  </si>
  <si>
    <t xml:space="preserve">100026</t>
  </si>
  <si>
    <t xml:space="preserve">100027</t>
  </si>
  <si>
    <t xml:space="preserve">100028</t>
  </si>
  <si>
    <t xml:space="preserve">100029</t>
  </si>
  <si>
    <t xml:space="preserve">100030</t>
  </si>
  <si>
    <t xml:space="preserve">100032</t>
  </si>
  <si>
    <t xml:space="preserve">100034</t>
  </si>
  <si>
    <t xml:space="preserve">100035</t>
  </si>
  <si>
    <t xml:space="preserve">100038</t>
  </si>
  <si>
    <t xml:space="preserve">100039</t>
  </si>
  <si>
    <t xml:space="preserve">100040</t>
  </si>
  <si>
    <t xml:space="preserve">100043</t>
  </si>
  <si>
    <t xml:space="preserve">100044</t>
  </si>
  <si>
    <t xml:space="preserve">100045</t>
  </si>
  <si>
    <t xml:space="preserve">100046</t>
  </si>
  <si>
    <t xml:space="preserve">100047</t>
  </si>
  <si>
    <t xml:space="preserve">100048</t>
  </si>
  <si>
    <t xml:space="preserve">100049</t>
  </si>
  <si>
    <t xml:space="preserve">100050</t>
  </si>
  <si>
    <t xml:space="preserve">100051</t>
  </si>
  <si>
    <t xml:space="preserve">100052</t>
  </si>
  <si>
    <t xml:space="preserve">100053</t>
  </si>
  <si>
    <t xml:space="preserve">100054</t>
  </si>
  <si>
    <t xml:space="preserve">100055</t>
  </si>
  <si>
    <t xml:space="preserve">100056</t>
  </si>
  <si>
    <t xml:space="preserve">100057</t>
  </si>
  <si>
    <t xml:space="preserve">100061</t>
  </si>
  <si>
    <t xml:space="preserve">100062</t>
  </si>
  <si>
    <t xml:space="preserve">100063</t>
  </si>
  <si>
    <t xml:space="preserve">100067</t>
  </si>
  <si>
    <t xml:space="preserve">100068</t>
  </si>
  <si>
    <t xml:space="preserve">100069</t>
  </si>
  <si>
    <t xml:space="preserve">100070</t>
  </si>
  <si>
    <t xml:space="preserve">100071</t>
  </si>
  <si>
    <t xml:space="preserve">100072</t>
  </si>
  <si>
    <t xml:space="preserve">100073</t>
  </si>
  <si>
    <t xml:space="preserve">100075</t>
  </si>
  <si>
    <t xml:space="preserve">100076</t>
  </si>
  <si>
    <t xml:space="preserve">100077</t>
  </si>
  <si>
    <t xml:space="preserve">100079</t>
  </si>
  <si>
    <t xml:space="preserve">100080</t>
  </si>
  <si>
    <t xml:space="preserve">100081</t>
  </si>
  <si>
    <t xml:space="preserve">100084</t>
  </si>
  <si>
    <t xml:space="preserve">100086</t>
  </si>
  <si>
    <t xml:space="preserve">100087</t>
  </si>
  <si>
    <t xml:space="preserve">100088</t>
  </si>
  <si>
    <t xml:space="preserve">100090</t>
  </si>
  <si>
    <t xml:space="preserve">100092</t>
  </si>
  <si>
    <t xml:space="preserve">100093</t>
  </si>
  <si>
    <t xml:space="preserve">100098</t>
  </si>
  <si>
    <t xml:space="preserve">100099</t>
  </si>
  <si>
    <t xml:space="preserve">100102</t>
  </si>
  <si>
    <t xml:space="preserve">100103</t>
  </si>
  <si>
    <t xml:space="preserve">100105</t>
  </si>
  <si>
    <t xml:space="preserve">100106</t>
  </si>
  <si>
    <t xml:space="preserve">100107</t>
  </si>
  <si>
    <t xml:space="preserve">100108</t>
  </si>
  <si>
    <t xml:space="preserve">100109</t>
  </si>
  <si>
    <t xml:space="preserve">100110</t>
  </si>
  <si>
    <t xml:space="preserve">100113</t>
  </si>
  <si>
    <t xml:space="preserve">100114</t>
  </si>
  <si>
    <t xml:space="preserve">100117</t>
  </si>
  <si>
    <t xml:space="preserve">100118</t>
  </si>
  <si>
    <t xml:space="preserve">100121</t>
  </si>
  <si>
    <t xml:space="preserve">100122</t>
  </si>
  <si>
    <t xml:space="preserve">100124</t>
  </si>
  <si>
    <t xml:space="preserve">100125</t>
  </si>
  <si>
    <t xml:space="preserve">100126</t>
  </si>
  <si>
    <t xml:space="preserve">100127</t>
  </si>
  <si>
    <t xml:space="preserve">100128</t>
  </si>
  <si>
    <t xml:space="preserve">100130</t>
  </si>
  <si>
    <t xml:space="preserve">100131</t>
  </si>
  <si>
    <t xml:space="preserve">100132</t>
  </si>
  <si>
    <t xml:space="preserve">100134</t>
  </si>
  <si>
    <t xml:space="preserve">100135</t>
  </si>
  <si>
    <t xml:space="preserve">100137</t>
  </si>
  <si>
    <t xml:space="preserve">100139</t>
  </si>
  <si>
    <t xml:space="preserve">100140</t>
  </si>
  <si>
    <t xml:space="preserve">100142</t>
  </si>
  <si>
    <t xml:space="preserve">100150</t>
  </si>
  <si>
    <t xml:space="preserve">100151</t>
  </si>
  <si>
    <t xml:space="preserve">100154</t>
  </si>
  <si>
    <t xml:space="preserve">100156</t>
  </si>
  <si>
    <t xml:space="preserve">100157</t>
  </si>
  <si>
    <t xml:space="preserve">100160</t>
  </si>
  <si>
    <t xml:space="preserve">100161</t>
  </si>
  <si>
    <t xml:space="preserve">100166</t>
  </si>
  <si>
    <t xml:space="preserve">100167</t>
  </si>
  <si>
    <t xml:space="preserve">100168</t>
  </si>
  <si>
    <t xml:space="preserve">100172</t>
  </si>
  <si>
    <t xml:space="preserve">100173</t>
  </si>
  <si>
    <t xml:space="preserve">100175</t>
  </si>
  <si>
    <t xml:space="preserve">100176</t>
  </si>
  <si>
    <t xml:space="preserve">100177</t>
  </si>
  <si>
    <t xml:space="preserve">100179</t>
  </si>
  <si>
    <t xml:space="preserve">100180</t>
  </si>
  <si>
    <t xml:space="preserve">100181</t>
  </si>
  <si>
    <t xml:space="preserve">100183</t>
  </si>
  <si>
    <t xml:space="preserve">100187</t>
  </si>
  <si>
    <t xml:space="preserve">100189</t>
  </si>
  <si>
    <t xml:space="preserve">100191</t>
  </si>
  <si>
    <t xml:space="preserve">100200</t>
  </si>
  <si>
    <t xml:space="preserve">100204</t>
  </si>
  <si>
    <t xml:space="preserve">100206</t>
  </si>
  <si>
    <t xml:space="preserve">100208</t>
  </si>
  <si>
    <t xml:space="preserve">100209</t>
  </si>
  <si>
    <t xml:space="preserve">100210</t>
  </si>
  <si>
    <t xml:space="preserve">100211</t>
  </si>
  <si>
    <t xml:space="preserve">100212</t>
  </si>
  <si>
    <t xml:space="preserve">100213</t>
  </si>
  <si>
    <t xml:space="preserve">100217</t>
  </si>
  <si>
    <t xml:space="preserve">100220</t>
  </si>
  <si>
    <t xml:space="preserve">100223</t>
  </si>
  <si>
    <t xml:space="preserve">100224</t>
  </si>
  <si>
    <t xml:space="preserve">100225</t>
  </si>
  <si>
    <t xml:space="preserve">100226</t>
  </si>
  <si>
    <t xml:space="preserve">100228</t>
  </si>
  <si>
    <t xml:space="preserve">100230</t>
  </si>
  <si>
    <t xml:space="preserve">100231</t>
  </si>
  <si>
    <t xml:space="preserve">100232</t>
  </si>
  <si>
    <t xml:space="preserve">100234</t>
  </si>
  <si>
    <t xml:space="preserve">100236</t>
  </si>
  <si>
    <t xml:space="preserve">100237</t>
  </si>
  <si>
    <t xml:space="preserve">100238</t>
  </si>
  <si>
    <t xml:space="preserve">100239</t>
  </si>
  <si>
    <t xml:space="preserve">100240</t>
  </si>
  <si>
    <t xml:space="preserve">100242</t>
  </si>
  <si>
    <t xml:space="preserve">100243</t>
  </si>
  <si>
    <t xml:space="preserve">100244</t>
  </si>
  <si>
    <t xml:space="preserve">100246</t>
  </si>
  <si>
    <t xml:space="preserve">100248</t>
  </si>
  <si>
    <t xml:space="preserve">100249</t>
  </si>
  <si>
    <t xml:space="preserve">100252</t>
  </si>
  <si>
    <t xml:space="preserve">100253</t>
  </si>
  <si>
    <t xml:space="preserve">100254</t>
  </si>
  <si>
    <t xml:space="preserve">100255</t>
  </si>
  <si>
    <t xml:space="preserve">100256</t>
  </si>
  <si>
    <t xml:space="preserve">100258</t>
  </si>
  <si>
    <t xml:space="preserve">100259</t>
  </si>
  <si>
    <t xml:space="preserve">100260</t>
  </si>
  <si>
    <t xml:space="preserve">100262</t>
  </si>
  <si>
    <t xml:space="preserve">100264</t>
  </si>
  <si>
    <t xml:space="preserve">100265</t>
  </si>
  <si>
    <t xml:space="preserve">100266</t>
  </si>
  <si>
    <t xml:space="preserve">100267</t>
  </si>
  <si>
    <t xml:space="preserve">100268</t>
  </si>
  <si>
    <t xml:space="preserve">100269</t>
  </si>
  <si>
    <t xml:space="preserve">100275</t>
  </si>
  <si>
    <t xml:space="preserve">100276</t>
  </si>
  <si>
    <t xml:space="preserve">100277</t>
  </si>
  <si>
    <t xml:space="preserve">100279</t>
  </si>
  <si>
    <t xml:space="preserve">100281</t>
  </si>
  <si>
    <t xml:space="preserve">100284</t>
  </si>
  <si>
    <t xml:space="preserve">100285</t>
  </si>
  <si>
    <t xml:space="preserve">100286</t>
  </si>
  <si>
    <t xml:space="preserve">100287</t>
  </si>
  <si>
    <t xml:space="preserve">100288</t>
  </si>
  <si>
    <t xml:space="preserve">100289</t>
  </si>
  <si>
    <t xml:space="preserve">100290</t>
  </si>
  <si>
    <t xml:space="preserve">100291</t>
  </si>
  <si>
    <t xml:space="preserve">100292</t>
  </si>
  <si>
    <t xml:space="preserve">100293</t>
  </si>
  <si>
    <t xml:space="preserve">100294</t>
  </si>
  <si>
    <t xml:space="preserve">100295</t>
  </si>
  <si>
    <t xml:space="preserve">100296</t>
  </si>
  <si>
    <t xml:space="preserve">100298</t>
  </si>
  <si>
    <t xml:space="preserve">100299</t>
  </si>
  <si>
    <t xml:space="preserve">100300</t>
  </si>
  <si>
    <t xml:space="preserve">110001</t>
  </si>
  <si>
    <t xml:space="preserve">110002</t>
  </si>
  <si>
    <t xml:space="preserve">110003</t>
  </si>
  <si>
    <t xml:space="preserve">110004</t>
  </si>
  <si>
    <t xml:space="preserve">110005</t>
  </si>
  <si>
    <t xml:space="preserve">110006</t>
  </si>
  <si>
    <t xml:space="preserve">110007</t>
  </si>
  <si>
    <t xml:space="preserve">110008</t>
  </si>
  <si>
    <t xml:space="preserve">110010</t>
  </si>
  <si>
    <t xml:space="preserve">110011</t>
  </si>
  <si>
    <t xml:space="preserve">110015</t>
  </si>
  <si>
    <t xml:space="preserve">110016</t>
  </si>
  <si>
    <t xml:space="preserve">110018</t>
  </si>
  <si>
    <t xml:space="preserve">110020</t>
  </si>
  <si>
    <t xml:space="preserve">110023</t>
  </si>
  <si>
    <t xml:space="preserve">110024</t>
  </si>
  <si>
    <t xml:space="preserve">110025</t>
  </si>
  <si>
    <t xml:space="preserve">110026</t>
  </si>
  <si>
    <t xml:space="preserve">110027</t>
  </si>
  <si>
    <t xml:space="preserve">110028</t>
  </si>
  <si>
    <t xml:space="preserve">110029</t>
  </si>
  <si>
    <t xml:space="preserve">110030</t>
  </si>
  <si>
    <t xml:space="preserve">110031</t>
  </si>
  <si>
    <t xml:space="preserve">110032</t>
  </si>
  <si>
    <t xml:space="preserve">110033</t>
  </si>
  <si>
    <t xml:space="preserve">110034</t>
  </si>
  <si>
    <t xml:space="preserve">110035</t>
  </si>
  <si>
    <t xml:space="preserve">110036</t>
  </si>
  <si>
    <t xml:space="preserve">110038</t>
  </si>
  <si>
    <t xml:space="preserve">110039</t>
  </si>
  <si>
    <t xml:space="preserve">110040</t>
  </si>
  <si>
    <t xml:space="preserve">110041</t>
  </si>
  <si>
    <t xml:space="preserve">110042</t>
  </si>
  <si>
    <t xml:space="preserve">110043</t>
  </si>
  <si>
    <t xml:space="preserve">110044</t>
  </si>
  <si>
    <t xml:space="preserve">110045</t>
  </si>
  <si>
    <t xml:space="preserve">110046</t>
  </si>
  <si>
    <t xml:space="preserve">110049</t>
  </si>
  <si>
    <t xml:space="preserve">110050</t>
  </si>
  <si>
    <t xml:space="preserve">110051</t>
  </si>
  <si>
    <t xml:space="preserve">110054</t>
  </si>
  <si>
    <t xml:space="preserve">110056</t>
  </si>
  <si>
    <t xml:space="preserve">110059</t>
  </si>
  <si>
    <t xml:space="preserve">110063</t>
  </si>
  <si>
    <t xml:space="preserve">110064</t>
  </si>
  <si>
    <t xml:space="preserve">110069</t>
  </si>
  <si>
    <t xml:space="preserve">110071</t>
  </si>
  <si>
    <t xml:space="preserve">110073</t>
  </si>
  <si>
    <t xml:space="preserve">110074</t>
  </si>
  <si>
    <t xml:space="preserve">110075</t>
  </si>
  <si>
    <t xml:space="preserve">110076</t>
  </si>
  <si>
    <t xml:space="preserve">110078</t>
  </si>
  <si>
    <t xml:space="preserve">110079</t>
  </si>
  <si>
    <t xml:space="preserve">110080</t>
  </si>
  <si>
    <t xml:space="preserve">110082</t>
  </si>
  <si>
    <t xml:space="preserve">110083</t>
  </si>
  <si>
    <t xml:space="preserve">110086</t>
  </si>
  <si>
    <t xml:space="preserve">110087</t>
  </si>
  <si>
    <t xml:space="preserve">110089</t>
  </si>
  <si>
    <t xml:space="preserve">110091</t>
  </si>
  <si>
    <t xml:space="preserve">110092</t>
  </si>
  <si>
    <t xml:space="preserve">110095</t>
  </si>
  <si>
    <t xml:space="preserve">110096</t>
  </si>
  <si>
    <t xml:space="preserve">110100</t>
  </si>
  <si>
    <t xml:space="preserve">110101</t>
  </si>
  <si>
    <t xml:space="preserve">110104</t>
  </si>
  <si>
    <t xml:space="preserve">110105</t>
  </si>
  <si>
    <t xml:space="preserve">110107</t>
  </si>
  <si>
    <t xml:space="preserve">110109</t>
  </si>
  <si>
    <t xml:space="preserve">110111</t>
  </si>
  <si>
    <t xml:space="preserve">110112</t>
  </si>
  <si>
    <t xml:space="preserve">110113</t>
  </si>
  <si>
    <t xml:space="preserve">110115</t>
  </si>
  <si>
    <t xml:space="preserve">110121</t>
  </si>
  <si>
    <t xml:space="preserve">110122</t>
  </si>
  <si>
    <t xml:space="preserve">110124</t>
  </si>
  <si>
    <t xml:space="preserve">110125</t>
  </si>
  <si>
    <t xml:space="preserve">110128</t>
  </si>
  <si>
    <t xml:space="preserve">110129</t>
  </si>
  <si>
    <t xml:space="preserve">110130</t>
  </si>
  <si>
    <t xml:space="preserve">110132</t>
  </si>
  <si>
    <t xml:space="preserve">110135</t>
  </si>
  <si>
    <t xml:space="preserve">110136</t>
  </si>
  <si>
    <t xml:space="preserve">110142</t>
  </si>
  <si>
    <t xml:space="preserve">110143</t>
  </si>
  <si>
    <t xml:space="preserve">110146</t>
  </si>
  <si>
    <t xml:space="preserve">110149</t>
  </si>
  <si>
    <t xml:space="preserve">110150</t>
  </si>
  <si>
    <t xml:space="preserve">110153</t>
  </si>
  <si>
    <t xml:space="preserve">110161</t>
  </si>
  <si>
    <t xml:space="preserve">110163</t>
  </si>
  <si>
    <t xml:space="preserve">110164</t>
  </si>
  <si>
    <t xml:space="preserve">110165</t>
  </si>
  <si>
    <t xml:space="preserve">110166</t>
  </si>
  <si>
    <t xml:space="preserve">110168</t>
  </si>
  <si>
    <t xml:space="preserve">110172</t>
  </si>
  <si>
    <t xml:space="preserve">110177</t>
  </si>
  <si>
    <t xml:space="preserve">110179</t>
  </si>
  <si>
    <t xml:space="preserve">110183</t>
  </si>
  <si>
    <t xml:space="preserve">110184</t>
  </si>
  <si>
    <t xml:space="preserve">110186</t>
  </si>
  <si>
    <t xml:space="preserve">110187</t>
  </si>
  <si>
    <t xml:space="preserve">110189</t>
  </si>
  <si>
    <t xml:space="preserve">110190</t>
  </si>
  <si>
    <t xml:space="preserve">110191</t>
  </si>
  <si>
    <t xml:space="preserve">110192</t>
  </si>
  <si>
    <t xml:space="preserve">110193</t>
  </si>
  <si>
    <t xml:space="preserve">110194</t>
  </si>
  <si>
    <t xml:space="preserve">110198</t>
  </si>
  <si>
    <t xml:space="preserve">110200</t>
  </si>
  <si>
    <t xml:space="preserve">110201</t>
  </si>
  <si>
    <t xml:space="preserve">110203</t>
  </si>
  <si>
    <t xml:space="preserve">110205</t>
  </si>
  <si>
    <t xml:space="preserve">110209</t>
  </si>
  <si>
    <t xml:space="preserve">110212</t>
  </si>
  <si>
    <t xml:space="preserve">110214</t>
  </si>
  <si>
    <t xml:space="preserve">110215</t>
  </si>
  <si>
    <t xml:space="preserve">110218</t>
  </si>
  <si>
    <t xml:space="preserve">110219</t>
  </si>
  <si>
    <t xml:space="preserve">110220</t>
  </si>
  <si>
    <t xml:space="preserve">110221</t>
  </si>
  <si>
    <t xml:space="preserve">110222</t>
  </si>
  <si>
    <t xml:space="preserve">110224</t>
  </si>
  <si>
    <t xml:space="preserve">110225</t>
  </si>
  <si>
    <t xml:space="preserve">110226</t>
  </si>
  <si>
    <t xml:space="preserve">120001</t>
  </si>
  <si>
    <t xml:space="preserve">120002</t>
  </si>
  <si>
    <t xml:space="preserve">120004</t>
  </si>
  <si>
    <t xml:space="preserve">120005</t>
  </si>
  <si>
    <t xml:space="preserve">120006</t>
  </si>
  <si>
    <t xml:space="preserve">120007</t>
  </si>
  <si>
    <t xml:space="preserve">120010</t>
  </si>
  <si>
    <t xml:space="preserve">120011</t>
  </si>
  <si>
    <t xml:space="preserve">120014</t>
  </si>
  <si>
    <t xml:space="preserve">120016</t>
  </si>
  <si>
    <t xml:space="preserve">120019</t>
  </si>
  <si>
    <t xml:space="preserve">120022</t>
  </si>
  <si>
    <t xml:space="preserve">120024</t>
  </si>
  <si>
    <t xml:space="preserve">120025</t>
  </si>
  <si>
    <t xml:space="preserve">120026</t>
  </si>
  <si>
    <t xml:space="preserve">120027</t>
  </si>
  <si>
    <t xml:space="preserve">120028</t>
  </si>
  <si>
    <t xml:space="preserve">120029</t>
  </si>
  <si>
    <t xml:space="preserve">130002</t>
  </si>
  <si>
    <t xml:space="preserve">130003</t>
  </si>
  <si>
    <t xml:space="preserve">130005</t>
  </si>
  <si>
    <t xml:space="preserve">130006</t>
  </si>
  <si>
    <t xml:space="preserve">130007</t>
  </si>
  <si>
    <t xml:space="preserve">130011</t>
  </si>
  <si>
    <t xml:space="preserve">130013</t>
  </si>
  <si>
    <t xml:space="preserve">130014</t>
  </si>
  <si>
    <t xml:space="preserve">130018</t>
  </si>
  <si>
    <t xml:space="preserve">130021</t>
  </si>
  <si>
    <t xml:space="preserve">130024</t>
  </si>
  <si>
    <t xml:space="preserve">130025</t>
  </si>
  <si>
    <t xml:space="preserve">130026</t>
  </si>
  <si>
    <t xml:space="preserve">130028</t>
  </si>
  <si>
    <t xml:space="preserve">130036</t>
  </si>
  <si>
    <t xml:space="preserve">130049</t>
  </si>
  <si>
    <t xml:space="preserve">130060</t>
  </si>
  <si>
    <t xml:space="preserve">130062</t>
  </si>
  <si>
    <t xml:space="preserve">130063</t>
  </si>
  <si>
    <t xml:space="preserve">130065</t>
  </si>
  <si>
    <t xml:space="preserve">130066</t>
  </si>
  <si>
    <t xml:space="preserve">130067</t>
  </si>
  <si>
    <t xml:space="preserve">140001</t>
  </si>
  <si>
    <t xml:space="preserve">140002</t>
  </si>
  <si>
    <t xml:space="preserve">140003</t>
  </si>
  <si>
    <t xml:space="preserve">140007</t>
  </si>
  <si>
    <t xml:space="preserve">140008</t>
  </si>
  <si>
    <t xml:space="preserve">140010</t>
  </si>
  <si>
    <t xml:space="preserve">140011</t>
  </si>
  <si>
    <t xml:space="preserve">140012</t>
  </si>
  <si>
    <t xml:space="preserve">140013</t>
  </si>
  <si>
    <t xml:space="preserve">140015</t>
  </si>
  <si>
    <t xml:space="preserve">140016</t>
  </si>
  <si>
    <t xml:space="preserve">140018</t>
  </si>
  <si>
    <t xml:space="preserve">140019</t>
  </si>
  <si>
    <t xml:space="preserve">140024</t>
  </si>
  <si>
    <t xml:space="preserve">140026</t>
  </si>
  <si>
    <t xml:space="preserve">140027</t>
  </si>
  <si>
    <t xml:space="preserve">140029</t>
  </si>
  <si>
    <t xml:space="preserve">140030</t>
  </si>
  <si>
    <t xml:space="preserve">140032</t>
  </si>
  <si>
    <t xml:space="preserve">140033</t>
  </si>
  <si>
    <t xml:space="preserve">140034</t>
  </si>
  <si>
    <t xml:space="preserve">140040</t>
  </si>
  <si>
    <t xml:space="preserve">140043</t>
  </si>
  <si>
    <t xml:space="preserve">140045</t>
  </si>
  <si>
    <t xml:space="preserve">140046</t>
  </si>
  <si>
    <t xml:space="preserve">140048</t>
  </si>
  <si>
    <t xml:space="preserve">140049</t>
  </si>
  <si>
    <t xml:space="preserve">140051</t>
  </si>
  <si>
    <t xml:space="preserve">140052</t>
  </si>
  <si>
    <t xml:space="preserve">140053</t>
  </si>
  <si>
    <t xml:space="preserve">140054</t>
  </si>
  <si>
    <t xml:space="preserve">140058</t>
  </si>
  <si>
    <t xml:space="preserve">140059</t>
  </si>
  <si>
    <t xml:space="preserve">140061</t>
  </si>
  <si>
    <t xml:space="preserve">140062</t>
  </si>
  <si>
    <t xml:space="preserve">140063</t>
  </si>
  <si>
    <t xml:space="preserve">140064</t>
  </si>
  <si>
    <t xml:space="preserve">140065</t>
  </si>
  <si>
    <t xml:space="preserve">140066</t>
  </si>
  <si>
    <t xml:space="preserve">140067</t>
  </si>
  <si>
    <t xml:space="preserve">140068</t>
  </si>
  <si>
    <t xml:space="preserve">140075</t>
  </si>
  <si>
    <t xml:space="preserve">140077</t>
  </si>
  <si>
    <t xml:space="preserve">140079</t>
  </si>
  <si>
    <t xml:space="preserve">140080</t>
  </si>
  <si>
    <t xml:space="preserve">140082</t>
  </si>
  <si>
    <t xml:space="preserve">140083</t>
  </si>
  <si>
    <t xml:space="preserve">140084</t>
  </si>
  <si>
    <t xml:space="preserve">140088</t>
  </si>
  <si>
    <t xml:space="preserve">140089</t>
  </si>
  <si>
    <t xml:space="preserve">140091</t>
  </si>
  <si>
    <t xml:space="preserve">140093</t>
  </si>
  <si>
    <t xml:space="preserve">140094</t>
  </si>
  <si>
    <t xml:space="preserve">140095</t>
  </si>
  <si>
    <t xml:space="preserve">140100</t>
  </si>
  <si>
    <t xml:space="preserve">140101</t>
  </si>
  <si>
    <t xml:space="preserve">140102</t>
  </si>
  <si>
    <t xml:space="preserve">140103</t>
  </si>
  <si>
    <t xml:space="preserve">140105</t>
  </si>
  <si>
    <t xml:space="preserve">140109</t>
  </si>
  <si>
    <t xml:space="preserve">140110</t>
  </si>
  <si>
    <t xml:space="preserve">140113</t>
  </si>
  <si>
    <t xml:space="preserve">140114</t>
  </si>
  <si>
    <t xml:space="preserve">140115</t>
  </si>
  <si>
    <t xml:space="preserve">140116</t>
  </si>
  <si>
    <t xml:space="preserve">140117</t>
  </si>
  <si>
    <t xml:space="preserve">140118</t>
  </si>
  <si>
    <t xml:space="preserve">140119</t>
  </si>
  <si>
    <t xml:space="preserve">140120</t>
  </si>
  <si>
    <t xml:space="preserve">140122</t>
  </si>
  <si>
    <t xml:space="preserve">140124</t>
  </si>
  <si>
    <t xml:space="preserve">140125</t>
  </si>
  <si>
    <t xml:space="preserve">140127</t>
  </si>
  <si>
    <t xml:space="preserve">140130</t>
  </si>
  <si>
    <t xml:space="preserve">140133</t>
  </si>
  <si>
    <t xml:space="preserve">140135</t>
  </si>
  <si>
    <t xml:space="preserve">140137</t>
  </si>
  <si>
    <t xml:space="preserve">140140</t>
  </si>
  <si>
    <t xml:space="preserve">140141</t>
  </si>
  <si>
    <t xml:space="preserve">140143</t>
  </si>
  <si>
    <t xml:space="preserve">140144</t>
  </si>
  <si>
    <t xml:space="preserve">140145</t>
  </si>
  <si>
    <t xml:space="preserve">140147</t>
  </si>
  <si>
    <t xml:space="preserve">140148</t>
  </si>
  <si>
    <t xml:space="preserve">140150</t>
  </si>
  <si>
    <t xml:space="preserve">140151</t>
  </si>
  <si>
    <t xml:space="preserve">140152</t>
  </si>
  <si>
    <t xml:space="preserve">140155</t>
  </si>
  <si>
    <t xml:space="preserve">140158</t>
  </si>
  <si>
    <t xml:space="preserve">140160</t>
  </si>
  <si>
    <t xml:space="preserve">140161</t>
  </si>
  <si>
    <t xml:space="preserve">140162</t>
  </si>
  <si>
    <t xml:space="preserve">140164</t>
  </si>
  <si>
    <t xml:space="preserve">140165</t>
  </si>
  <si>
    <t xml:space="preserve">140166</t>
  </si>
  <si>
    <t xml:space="preserve">140167</t>
  </si>
  <si>
    <t xml:space="preserve">140168</t>
  </si>
  <si>
    <t xml:space="preserve">140170</t>
  </si>
  <si>
    <t xml:space="preserve">140172</t>
  </si>
  <si>
    <t xml:space="preserve">140174</t>
  </si>
  <si>
    <t xml:space="preserve">140176</t>
  </si>
  <si>
    <t xml:space="preserve">140177</t>
  </si>
  <si>
    <t xml:space="preserve">140179</t>
  </si>
  <si>
    <t xml:space="preserve">140180</t>
  </si>
  <si>
    <t xml:space="preserve">140181</t>
  </si>
  <si>
    <t xml:space="preserve">140182</t>
  </si>
  <si>
    <t xml:space="preserve">140184</t>
  </si>
  <si>
    <t xml:space="preserve">140185</t>
  </si>
  <si>
    <t xml:space="preserve">140186</t>
  </si>
  <si>
    <t xml:space="preserve">140187</t>
  </si>
  <si>
    <t xml:space="preserve">140189</t>
  </si>
  <si>
    <t xml:space="preserve">140190</t>
  </si>
  <si>
    <t xml:space="preserve">140191</t>
  </si>
  <si>
    <t xml:space="preserve">140193</t>
  </si>
  <si>
    <t xml:space="preserve">140197</t>
  </si>
  <si>
    <t xml:space="preserve">140199</t>
  </si>
  <si>
    <t xml:space="preserve">140200</t>
  </si>
  <si>
    <t xml:space="preserve">140202</t>
  </si>
  <si>
    <t xml:space="preserve">140203</t>
  </si>
  <si>
    <t xml:space="preserve">140205</t>
  </si>
  <si>
    <t xml:space="preserve">140206</t>
  </si>
  <si>
    <t xml:space="preserve">140207</t>
  </si>
  <si>
    <t xml:space="preserve">140208</t>
  </si>
  <si>
    <t xml:space="preserve">140209</t>
  </si>
  <si>
    <t xml:space="preserve">140210</t>
  </si>
  <si>
    <t xml:space="preserve">140211</t>
  </si>
  <si>
    <t xml:space="preserve">140213</t>
  </si>
  <si>
    <t xml:space="preserve">140215</t>
  </si>
  <si>
    <t xml:space="preserve">140217</t>
  </si>
  <si>
    <t xml:space="preserve">140223</t>
  </si>
  <si>
    <t xml:space="preserve">140224</t>
  </si>
  <si>
    <t xml:space="preserve">140228</t>
  </si>
  <si>
    <t xml:space="preserve">140231</t>
  </si>
  <si>
    <t xml:space="preserve">140233</t>
  </si>
  <si>
    <t xml:space="preserve">140234</t>
  </si>
  <si>
    <t xml:space="preserve">140239</t>
  </si>
  <si>
    <t xml:space="preserve">140240</t>
  </si>
  <si>
    <t xml:space="preserve">140242</t>
  </si>
  <si>
    <t xml:space="preserve">140245</t>
  </si>
  <si>
    <t xml:space="preserve">140250</t>
  </si>
  <si>
    <t xml:space="preserve">140251</t>
  </si>
  <si>
    <t xml:space="preserve">140252</t>
  </si>
  <si>
    <t xml:space="preserve">140258</t>
  </si>
  <si>
    <t xml:space="preserve">140271</t>
  </si>
  <si>
    <t xml:space="preserve">140275</t>
  </si>
  <si>
    <t xml:space="preserve">140276</t>
  </si>
  <si>
    <t xml:space="preserve">140280</t>
  </si>
  <si>
    <t xml:space="preserve">140281</t>
  </si>
  <si>
    <t xml:space="preserve">140285</t>
  </si>
  <si>
    <t xml:space="preserve">140286</t>
  </si>
  <si>
    <t xml:space="preserve">140288</t>
  </si>
  <si>
    <t xml:space="preserve">140289</t>
  </si>
  <si>
    <t xml:space="preserve">140290</t>
  </si>
  <si>
    <t xml:space="preserve">140291</t>
  </si>
  <si>
    <t xml:space="preserve">140292</t>
  </si>
  <si>
    <t xml:space="preserve">140294</t>
  </si>
  <si>
    <t xml:space="preserve">140300</t>
  </si>
  <si>
    <t xml:space="preserve">140301</t>
  </si>
  <si>
    <t xml:space="preserve">140303</t>
  </si>
  <si>
    <t xml:space="preserve">150001</t>
  </si>
  <si>
    <t xml:space="preserve">150002</t>
  </si>
  <si>
    <t xml:space="preserve">150003</t>
  </si>
  <si>
    <t xml:space="preserve">150004</t>
  </si>
  <si>
    <t xml:space="preserve">150005</t>
  </si>
  <si>
    <t xml:space="preserve">150006</t>
  </si>
  <si>
    <t xml:space="preserve">150007</t>
  </si>
  <si>
    <t xml:space="preserve">150008</t>
  </si>
  <si>
    <t xml:space="preserve">150009</t>
  </si>
  <si>
    <t xml:space="preserve">150010</t>
  </si>
  <si>
    <t xml:space="preserve">150011</t>
  </si>
  <si>
    <t xml:space="preserve">150012</t>
  </si>
  <si>
    <t xml:space="preserve">150013</t>
  </si>
  <si>
    <t xml:space="preserve">150014</t>
  </si>
  <si>
    <t xml:space="preserve">150015</t>
  </si>
  <si>
    <t xml:space="preserve">150017</t>
  </si>
  <si>
    <t xml:space="preserve">150018</t>
  </si>
  <si>
    <t xml:space="preserve">150021</t>
  </si>
  <si>
    <t xml:space="preserve">150022</t>
  </si>
  <si>
    <t xml:space="preserve">150023</t>
  </si>
  <si>
    <t xml:space="preserve">150024</t>
  </si>
  <si>
    <t xml:space="preserve">150026</t>
  </si>
  <si>
    <t xml:space="preserve">150027</t>
  </si>
  <si>
    <t xml:space="preserve">150029</t>
  </si>
  <si>
    <t xml:space="preserve">150030</t>
  </si>
  <si>
    <t xml:space="preserve">150033</t>
  </si>
  <si>
    <t xml:space="preserve">150034</t>
  </si>
  <si>
    <t xml:space="preserve">150035</t>
  </si>
  <si>
    <t xml:space="preserve">150037</t>
  </si>
  <si>
    <t xml:space="preserve">150038</t>
  </si>
  <si>
    <t xml:space="preserve">150042</t>
  </si>
  <si>
    <t xml:space="preserve">150044</t>
  </si>
  <si>
    <t xml:space="preserve">150045</t>
  </si>
  <si>
    <t xml:space="preserve">150046</t>
  </si>
  <si>
    <t xml:space="preserve">150047</t>
  </si>
  <si>
    <t xml:space="preserve">150048</t>
  </si>
  <si>
    <t xml:space="preserve">150049</t>
  </si>
  <si>
    <t xml:space="preserve">150051</t>
  </si>
  <si>
    <t xml:space="preserve">150052</t>
  </si>
  <si>
    <t xml:space="preserve">150056</t>
  </si>
  <si>
    <t xml:space="preserve">150057</t>
  </si>
  <si>
    <t xml:space="preserve">150058</t>
  </si>
  <si>
    <t xml:space="preserve">150059</t>
  </si>
  <si>
    <t xml:space="preserve">150060</t>
  </si>
  <si>
    <t xml:space="preserve">150061</t>
  </si>
  <si>
    <t xml:space="preserve">150062</t>
  </si>
  <si>
    <t xml:space="preserve">150063</t>
  </si>
  <si>
    <t xml:space="preserve">150064</t>
  </si>
  <si>
    <t xml:space="preserve">150065</t>
  </si>
  <si>
    <t xml:space="preserve">150069</t>
  </si>
  <si>
    <t xml:space="preserve">150070</t>
  </si>
  <si>
    <t xml:space="preserve">150072</t>
  </si>
  <si>
    <t xml:space="preserve">150074</t>
  </si>
  <si>
    <t xml:space="preserve">150075</t>
  </si>
  <si>
    <t xml:space="preserve">150076</t>
  </si>
  <si>
    <t xml:space="preserve">150078</t>
  </si>
  <si>
    <t xml:space="preserve">150079</t>
  </si>
  <si>
    <t xml:space="preserve">150082</t>
  </si>
  <si>
    <t xml:space="preserve">150084</t>
  </si>
  <si>
    <t xml:space="preserve">150086</t>
  </si>
  <si>
    <t xml:space="preserve">150088</t>
  </si>
  <si>
    <t xml:space="preserve">150089</t>
  </si>
  <si>
    <t xml:space="preserve">150090</t>
  </si>
  <si>
    <t xml:space="preserve">150091</t>
  </si>
  <si>
    <t xml:space="preserve">150096</t>
  </si>
  <si>
    <t xml:space="preserve">150097</t>
  </si>
  <si>
    <t xml:space="preserve">150100</t>
  </si>
  <si>
    <t xml:space="preserve">150101</t>
  </si>
  <si>
    <t xml:space="preserve">150102</t>
  </si>
  <si>
    <t xml:space="preserve">150104</t>
  </si>
  <si>
    <t xml:space="preserve">150106</t>
  </si>
  <si>
    <t xml:space="preserve">150109</t>
  </si>
  <si>
    <t xml:space="preserve">150112</t>
  </si>
  <si>
    <t xml:space="preserve">150113</t>
  </si>
  <si>
    <t xml:space="preserve">150115</t>
  </si>
  <si>
    <t xml:space="preserve">150122</t>
  </si>
  <si>
    <t xml:space="preserve">150123</t>
  </si>
  <si>
    <t xml:space="preserve">150124</t>
  </si>
  <si>
    <t xml:space="preserve">150125</t>
  </si>
  <si>
    <t xml:space="preserve">150126</t>
  </si>
  <si>
    <t xml:space="preserve">150128</t>
  </si>
  <si>
    <t xml:space="preserve">150129</t>
  </si>
  <si>
    <t xml:space="preserve">150130</t>
  </si>
  <si>
    <t xml:space="preserve">150132</t>
  </si>
  <si>
    <t xml:space="preserve">150133</t>
  </si>
  <si>
    <t xml:space="preserve">150134</t>
  </si>
  <si>
    <t xml:space="preserve">150136</t>
  </si>
  <si>
    <t xml:space="preserve">150146</t>
  </si>
  <si>
    <t xml:space="preserve">150147</t>
  </si>
  <si>
    <t xml:space="preserve">150148</t>
  </si>
  <si>
    <t xml:space="preserve">150149</t>
  </si>
  <si>
    <t xml:space="preserve">150150</t>
  </si>
  <si>
    <t xml:space="preserve">150151</t>
  </si>
  <si>
    <t xml:space="preserve">150152</t>
  </si>
  <si>
    <t xml:space="preserve">150153</t>
  </si>
  <si>
    <t xml:space="preserve">150154</t>
  </si>
  <si>
    <t xml:space="preserve">150155</t>
  </si>
  <si>
    <t xml:space="preserve">150156</t>
  </si>
  <si>
    <t xml:space="preserve">150157</t>
  </si>
  <si>
    <t xml:space="preserve">150158</t>
  </si>
  <si>
    <t xml:space="preserve">150159</t>
  </si>
  <si>
    <t xml:space="preserve">150160</t>
  </si>
  <si>
    <t xml:space="preserve">160001</t>
  </si>
  <si>
    <t xml:space="preserve">160003</t>
  </si>
  <si>
    <t xml:space="preserve">160005</t>
  </si>
  <si>
    <t xml:space="preserve">160008</t>
  </si>
  <si>
    <t xml:space="preserve">160013</t>
  </si>
  <si>
    <t xml:space="preserve">160014</t>
  </si>
  <si>
    <t xml:space="preserve">160016</t>
  </si>
  <si>
    <t xml:space="preserve">160020</t>
  </si>
  <si>
    <t xml:space="preserve">160024</t>
  </si>
  <si>
    <t xml:space="preserve">160026</t>
  </si>
  <si>
    <t xml:space="preserve">160028</t>
  </si>
  <si>
    <t xml:space="preserve">160029</t>
  </si>
  <si>
    <t xml:space="preserve">160030</t>
  </si>
  <si>
    <t xml:space="preserve">160031</t>
  </si>
  <si>
    <t xml:space="preserve">160032</t>
  </si>
  <si>
    <t xml:space="preserve">160033</t>
  </si>
  <si>
    <t xml:space="preserve">160034</t>
  </si>
  <si>
    <t xml:space="preserve">160039</t>
  </si>
  <si>
    <t xml:space="preserve">160040</t>
  </si>
  <si>
    <t xml:space="preserve">160044</t>
  </si>
  <si>
    <t xml:space="preserve">160045</t>
  </si>
  <si>
    <t xml:space="preserve">160047</t>
  </si>
  <si>
    <t xml:space="preserve">160048</t>
  </si>
  <si>
    <t xml:space="preserve">160050</t>
  </si>
  <si>
    <t xml:space="preserve">160057</t>
  </si>
  <si>
    <t xml:space="preserve">160058</t>
  </si>
  <si>
    <t xml:space="preserve">160064</t>
  </si>
  <si>
    <t xml:space="preserve">160066</t>
  </si>
  <si>
    <t xml:space="preserve">160067</t>
  </si>
  <si>
    <t xml:space="preserve">160069</t>
  </si>
  <si>
    <t xml:space="preserve">160074</t>
  </si>
  <si>
    <t xml:space="preserve">160076</t>
  </si>
  <si>
    <t xml:space="preserve">160079</t>
  </si>
  <si>
    <t xml:space="preserve">160080</t>
  </si>
  <si>
    <t xml:space="preserve">160081</t>
  </si>
  <si>
    <t xml:space="preserve">160082</t>
  </si>
  <si>
    <t xml:space="preserve">160083</t>
  </si>
  <si>
    <t xml:space="preserve">160089</t>
  </si>
  <si>
    <t xml:space="preserve">160090</t>
  </si>
  <si>
    <t xml:space="preserve">160091</t>
  </si>
  <si>
    <t xml:space="preserve">160092</t>
  </si>
  <si>
    <t xml:space="preserve">160101</t>
  </si>
  <si>
    <t xml:space="preserve">160104</t>
  </si>
  <si>
    <t xml:space="preserve">160106</t>
  </si>
  <si>
    <t xml:space="preserve">160107</t>
  </si>
  <si>
    <t xml:space="preserve">160110</t>
  </si>
  <si>
    <t xml:space="preserve">160112</t>
  </si>
  <si>
    <t xml:space="preserve">160113</t>
  </si>
  <si>
    <t xml:space="preserve">160115</t>
  </si>
  <si>
    <t xml:space="preserve">160116</t>
  </si>
  <si>
    <t xml:space="preserve">160117</t>
  </si>
  <si>
    <t xml:space="preserve">160118</t>
  </si>
  <si>
    <t xml:space="preserve">160122</t>
  </si>
  <si>
    <t xml:space="preserve">160124</t>
  </si>
  <si>
    <t xml:space="preserve">160126</t>
  </si>
  <si>
    <t xml:space="preserve">160140</t>
  </si>
  <si>
    <t xml:space="preserve">160146</t>
  </si>
  <si>
    <t xml:space="preserve">160147</t>
  </si>
  <si>
    <t xml:space="preserve">160153</t>
  </si>
  <si>
    <t xml:space="preserve">160154</t>
  </si>
  <si>
    <t xml:space="preserve">170001</t>
  </si>
  <si>
    <t xml:space="preserve">170006</t>
  </si>
  <si>
    <t xml:space="preserve">170009</t>
  </si>
  <si>
    <t xml:space="preserve">170010</t>
  </si>
  <si>
    <t xml:space="preserve">170012</t>
  </si>
  <si>
    <t xml:space="preserve">170013</t>
  </si>
  <si>
    <t xml:space="preserve">170014</t>
  </si>
  <si>
    <t xml:space="preserve">170015</t>
  </si>
  <si>
    <t xml:space="preserve">170016</t>
  </si>
  <si>
    <t xml:space="preserve">170017</t>
  </si>
  <si>
    <t xml:space="preserve">170018</t>
  </si>
  <si>
    <t xml:space="preserve">170019</t>
  </si>
  <si>
    <t xml:space="preserve">170020</t>
  </si>
  <si>
    <t xml:space="preserve">170022</t>
  </si>
  <si>
    <t xml:space="preserve">170023</t>
  </si>
  <si>
    <t xml:space="preserve">170027</t>
  </si>
  <si>
    <t xml:space="preserve">170033</t>
  </si>
  <si>
    <t xml:space="preserve">170039</t>
  </si>
  <si>
    <t xml:space="preserve">170040</t>
  </si>
  <si>
    <t xml:space="preserve">170049</t>
  </si>
  <si>
    <t xml:space="preserve">170052</t>
  </si>
  <si>
    <t xml:space="preserve">170054</t>
  </si>
  <si>
    <t xml:space="preserve">170058</t>
  </si>
  <si>
    <t xml:space="preserve">170068</t>
  </si>
  <si>
    <t xml:space="preserve">170070</t>
  </si>
  <si>
    <t xml:space="preserve">170074</t>
  </si>
  <si>
    <t xml:space="preserve">170075</t>
  </si>
  <si>
    <t xml:space="preserve">170085</t>
  </si>
  <si>
    <t xml:space="preserve">170086</t>
  </si>
  <si>
    <t xml:space="preserve">170090</t>
  </si>
  <si>
    <t xml:space="preserve">170093</t>
  </si>
  <si>
    <t xml:space="preserve">170094</t>
  </si>
  <si>
    <t xml:space="preserve">170097</t>
  </si>
  <si>
    <t xml:space="preserve">170098</t>
  </si>
  <si>
    <t xml:space="preserve">170103</t>
  </si>
  <si>
    <t xml:space="preserve">170104</t>
  </si>
  <si>
    <t xml:space="preserve">170105</t>
  </si>
  <si>
    <t xml:space="preserve">170109</t>
  </si>
  <si>
    <t xml:space="preserve">170110</t>
  </si>
  <si>
    <t xml:space="preserve">170114</t>
  </si>
  <si>
    <t xml:space="preserve">170116</t>
  </si>
  <si>
    <t xml:space="preserve">170120</t>
  </si>
  <si>
    <t xml:space="preserve">170122</t>
  </si>
  <si>
    <t xml:space="preserve">170123</t>
  </si>
  <si>
    <t xml:space="preserve">170133</t>
  </si>
  <si>
    <t xml:space="preserve">170137</t>
  </si>
  <si>
    <t xml:space="preserve">170142</t>
  </si>
  <si>
    <t xml:space="preserve">170143</t>
  </si>
  <si>
    <t xml:space="preserve">170144</t>
  </si>
  <si>
    <t xml:space="preserve">170145</t>
  </si>
  <si>
    <t xml:space="preserve">170146</t>
  </si>
  <si>
    <t xml:space="preserve">170147</t>
  </si>
  <si>
    <t xml:space="preserve">170150</t>
  </si>
  <si>
    <t xml:space="preserve">170166</t>
  </si>
  <si>
    <t xml:space="preserve">170175</t>
  </si>
  <si>
    <t xml:space="preserve">170176</t>
  </si>
  <si>
    <t xml:space="preserve">170180</t>
  </si>
  <si>
    <t xml:space="preserve">170182</t>
  </si>
  <si>
    <t xml:space="preserve">170183</t>
  </si>
  <si>
    <t xml:space="preserve">170185</t>
  </si>
  <si>
    <t xml:space="preserve">170186</t>
  </si>
  <si>
    <t xml:space="preserve">170187</t>
  </si>
  <si>
    <t xml:space="preserve">170188</t>
  </si>
  <si>
    <t xml:space="preserve">170190</t>
  </si>
  <si>
    <t xml:space="preserve">170191</t>
  </si>
  <si>
    <t xml:space="preserve">170192</t>
  </si>
  <si>
    <t xml:space="preserve">170193</t>
  </si>
  <si>
    <t xml:space="preserve">170194</t>
  </si>
  <si>
    <t xml:space="preserve">170195</t>
  </si>
  <si>
    <t xml:space="preserve">170196</t>
  </si>
  <si>
    <t xml:space="preserve">180001</t>
  </si>
  <si>
    <t xml:space="preserve">180002</t>
  </si>
  <si>
    <t xml:space="preserve">180004</t>
  </si>
  <si>
    <t xml:space="preserve">180005</t>
  </si>
  <si>
    <t xml:space="preserve">180006</t>
  </si>
  <si>
    <t xml:space="preserve">180007</t>
  </si>
  <si>
    <t xml:space="preserve">180009</t>
  </si>
  <si>
    <t xml:space="preserve">180010</t>
  </si>
  <si>
    <t xml:space="preserve">180011</t>
  </si>
  <si>
    <t xml:space="preserve">180012</t>
  </si>
  <si>
    <t xml:space="preserve">180013</t>
  </si>
  <si>
    <t xml:space="preserve">180016</t>
  </si>
  <si>
    <t xml:space="preserve">180017</t>
  </si>
  <si>
    <t xml:space="preserve">180018</t>
  </si>
  <si>
    <t xml:space="preserve">180019</t>
  </si>
  <si>
    <t xml:space="preserve">180020</t>
  </si>
  <si>
    <t xml:space="preserve">180021</t>
  </si>
  <si>
    <t xml:space="preserve">180024</t>
  </si>
  <si>
    <t xml:space="preserve">180025</t>
  </si>
  <si>
    <t xml:space="preserve">180026</t>
  </si>
  <si>
    <t xml:space="preserve">180027</t>
  </si>
  <si>
    <t xml:space="preserve">180028</t>
  </si>
  <si>
    <t xml:space="preserve">180029</t>
  </si>
  <si>
    <t xml:space="preserve">180035</t>
  </si>
  <si>
    <t xml:space="preserve">180036</t>
  </si>
  <si>
    <t xml:space="preserve">180037</t>
  </si>
  <si>
    <t xml:space="preserve">180038</t>
  </si>
  <si>
    <t xml:space="preserve">180040</t>
  </si>
  <si>
    <t xml:space="preserve">180041</t>
  </si>
  <si>
    <t xml:space="preserve">180043</t>
  </si>
  <si>
    <t xml:space="preserve">180044</t>
  </si>
  <si>
    <t xml:space="preserve">180045</t>
  </si>
  <si>
    <t xml:space="preserve">180046</t>
  </si>
  <si>
    <t xml:space="preserve">180047</t>
  </si>
  <si>
    <t xml:space="preserve">180048</t>
  </si>
  <si>
    <t xml:space="preserve">180049</t>
  </si>
  <si>
    <t xml:space="preserve">180050</t>
  </si>
  <si>
    <t xml:space="preserve">180051</t>
  </si>
  <si>
    <t xml:space="preserve">180053</t>
  </si>
  <si>
    <t xml:space="preserve">180054</t>
  </si>
  <si>
    <t xml:space="preserve">180055</t>
  </si>
  <si>
    <t xml:space="preserve">180056</t>
  </si>
  <si>
    <t xml:space="preserve">180063</t>
  </si>
  <si>
    <t xml:space="preserve">180064</t>
  </si>
  <si>
    <t xml:space="preserve">180066</t>
  </si>
  <si>
    <t xml:space="preserve">180067</t>
  </si>
  <si>
    <t xml:space="preserve">180069</t>
  </si>
  <si>
    <t xml:space="preserve">180070</t>
  </si>
  <si>
    <t xml:space="preserve">180078</t>
  </si>
  <si>
    <t xml:space="preserve">180079</t>
  </si>
  <si>
    <t xml:space="preserve">180080</t>
  </si>
  <si>
    <t xml:space="preserve">180087</t>
  </si>
  <si>
    <t xml:space="preserve">180088</t>
  </si>
  <si>
    <t xml:space="preserve">180092</t>
  </si>
  <si>
    <t xml:space="preserve">180093</t>
  </si>
  <si>
    <t xml:space="preserve">180095</t>
  </si>
  <si>
    <t xml:space="preserve">180101</t>
  </si>
  <si>
    <t xml:space="preserve">180102</t>
  </si>
  <si>
    <t xml:space="preserve">180103</t>
  </si>
  <si>
    <t xml:space="preserve">180104</t>
  </si>
  <si>
    <t xml:space="preserve">180105</t>
  </si>
  <si>
    <t xml:space="preserve">180106</t>
  </si>
  <si>
    <t xml:space="preserve">180115</t>
  </si>
  <si>
    <t xml:space="preserve">180116</t>
  </si>
  <si>
    <t xml:space="preserve">180117</t>
  </si>
  <si>
    <t xml:space="preserve">180124</t>
  </si>
  <si>
    <t xml:space="preserve">180126</t>
  </si>
  <si>
    <t xml:space="preserve">180127</t>
  </si>
  <si>
    <t xml:space="preserve">180128</t>
  </si>
  <si>
    <t xml:space="preserve">180130</t>
  </si>
  <si>
    <t xml:space="preserve">180132</t>
  </si>
  <si>
    <t xml:space="preserve">180134</t>
  </si>
  <si>
    <t xml:space="preserve">180138</t>
  </si>
  <si>
    <t xml:space="preserve">180139</t>
  </si>
  <si>
    <t xml:space="preserve">180141</t>
  </si>
  <si>
    <t xml:space="preserve">180143</t>
  </si>
  <si>
    <t xml:space="preserve">180144</t>
  </si>
  <si>
    <t xml:space="preserve">180147</t>
  </si>
  <si>
    <t xml:space="preserve">180148</t>
  </si>
  <si>
    <t xml:space="preserve">180149</t>
  </si>
  <si>
    <t xml:space="preserve">190001</t>
  </si>
  <si>
    <t xml:space="preserve">190002</t>
  </si>
  <si>
    <t xml:space="preserve">190003</t>
  </si>
  <si>
    <t xml:space="preserve">190004</t>
  </si>
  <si>
    <t xml:space="preserve">190005</t>
  </si>
  <si>
    <t xml:space="preserve">190006</t>
  </si>
  <si>
    <t xml:space="preserve">190007</t>
  </si>
  <si>
    <t xml:space="preserve">190008</t>
  </si>
  <si>
    <t xml:space="preserve">190009</t>
  </si>
  <si>
    <t xml:space="preserve">190010</t>
  </si>
  <si>
    <t xml:space="preserve">190011</t>
  </si>
  <si>
    <t xml:space="preserve">190013</t>
  </si>
  <si>
    <t xml:space="preserve">190014</t>
  </si>
  <si>
    <t xml:space="preserve">190015</t>
  </si>
  <si>
    <t xml:space="preserve">190017</t>
  </si>
  <si>
    <t xml:space="preserve">190019</t>
  </si>
  <si>
    <t xml:space="preserve">190020</t>
  </si>
  <si>
    <t xml:space="preserve">190025</t>
  </si>
  <si>
    <t xml:space="preserve">190026</t>
  </si>
  <si>
    <t xml:space="preserve">190027</t>
  </si>
  <si>
    <t xml:space="preserve">190034</t>
  </si>
  <si>
    <t xml:space="preserve">190036</t>
  </si>
  <si>
    <t xml:space="preserve">190037</t>
  </si>
  <si>
    <t xml:space="preserve">190039</t>
  </si>
  <si>
    <t xml:space="preserve">190040</t>
  </si>
  <si>
    <t xml:space="preserve">190041</t>
  </si>
  <si>
    <t xml:space="preserve">190043</t>
  </si>
  <si>
    <t xml:space="preserve">190044</t>
  </si>
  <si>
    <t xml:space="preserve">190045</t>
  </si>
  <si>
    <t xml:space="preserve">190046</t>
  </si>
  <si>
    <t xml:space="preserve">190048</t>
  </si>
  <si>
    <t xml:space="preserve">190049</t>
  </si>
  <si>
    <t xml:space="preserve">190050</t>
  </si>
  <si>
    <t xml:space="preserve">190053</t>
  </si>
  <si>
    <t xml:space="preserve">190054</t>
  </si>
  <si>
    <t xml:space="preserve">190059</t>
  </si>
  <si>
    <t xml:space="preserve">190060</t>
  </si>
  <si>
    <t xml:space="preserve">190064</t>
  </si>
  <si>
    <t xml:space="preserve">190065</t>
  </si>
  <si>
    <t xml:space="preserve">190077</t>
  </si>
  <si>
    <t xml:space="preserve">190078</t>
  </si>
  <si>
    <t xml:space="preserve">190079</t>
  </si>
  <si>
    <t xml:space="preserve">190081</t>
  </si>
  <si>
    <t xml:space="preserve">190083</t>
  </si>
  <si>
    <t xml:space="preserve">190086</t>
  </si>
  <si>
    <t xml:space="preserve">190088</t>
  </si>
  <si>
    <t xml:space="preserve">190089</t>
  </si>
  <si>
    <t xml:space="preserve">190090</t>
  </si>
  <si>
    <t xml:space="preserve">190095</t>
  </si>
  <si>
    <t xml:space="preserve">190098</t>
  </si>
  <si>
    <t xml:space="preserve">190099</t>
  </si>
  <si>
    <t xml:space="preserve">190102</t>
  </si>
  <si>
    <t xml:space="preserve">190106</t>
  </si>
  <si>
    <t xml:space="preserve">190109</t>
  </si>
  <si>
    <t xml:space="preserve">190110</t>
  </si>
  <si>
    <t xml:space="preserve">190111</t>
  </si>
  <si>
    <t xml:space="preserve">190114</t>
  </si>
  <si>
    <t xml:space="preserve">190115</t>
  </si>
  <si>
    <t xml:space="preserve">190116</t>
  </si>
  <si>
    <t xml:space="preserve">190118</t>
  </si>
  <si>
    <t xml:space="preserve">190122</t>
  </si>
  <si>
    <t xml:space="preserve">190124</t>
  </si>
  <si>
    <t xml:space="preserve">190125</t>
  </si>
  <si>
    <t xml:space="preserve">190128</t>
  </si>
  <si>
    <t xml:space="preserve">190130</t>
  </si>
  <si>
    <t xml:space="preserve">190131</t>
  </si>
  <si>
    <t xml:space="preserve">190133</t>
  </si>
  <si>
    <t xml:space="preserve">190135</t>
  </si>
  <si>
    <t xml:space="preserve">190140</t>
  </si>
  <si>
    <t xml:space="preserve">190144</t>
  </si>
  <si>
    <t xml:space="preserve">190145</t>
  </si>
  <si>
    <t xml:space="preserve">190146</t>
  </si>
  <si>
    <t xml:space="preserve">190148</t>
  </si>
  <si>
    <t xml:space="preserve">190149</t>
  </si>
  <si>
    <t xml:space="preserve">190151</t>
  </si>
  <si>
    <t xml:space="preserve">190152</t>
  </si>
  <si>
    <t xml:space="preserve">190156</t>
  </si>
  <si>
    <t xml:space="preserve">190158</t>
  </si>
  <si>
    <t xml:space="preserve">190160</t>
  </si>
  <si>
    <t xml:space="preserve">190161</t>
  </si>
  <si>
    <t xml:space="preserve">190162</t>
  </si>
  <si>
    <t xml:space="preserve">190164</t>
  </si>
  <si>
    <t xml:space="preserve">190167</t>
  </si>
  <si>
    <t xml:space="preserve">190175</t>
  </si>
  <si>
    <t xml:space="preserve">190176</t>
  </si>
  <si>
    <t xml:space="preserve">190177</t>
  </si>
  <si>
    <t xml:space="preserve">190182</t>
  </si>
  <si>
    <t xml:space="preserve">190183</t>
  </si>
  <si>
    <t xml:space="preserve">190184</t>
  </si>
  <si>
    <t xml:space="preserve">190185</t>
  </si>
  <si>
    <t xml:space="preserve">190190</t>
  </si>
  <si>
    <t xml:space="preserve">190191</t>
  </si>
  <si>
    <t xml:space="preserve">190196</t>
  </si>
  <si>
    <t xml:space="preserve">190197</t>
  </si>
  <si>
    <t xml:space="preserve">190199</t>
  </si>
  <si>
    <t xml:space="preserve">190200</t>
  </si>
  <si>
    <t xml:space="preserve">190201</t>
  </si>
  <si>
    <t xml:space="preserve">190202</t>
  </si>
  <si>
    <t xml:space="preserve">190203</t>
  </si>
  <si>
    <t xml:space="preserve">190204</t>
  </si>
  <si>
    <t xml:space="preserve">190205</t>
  </si>
  <si>
    <t xml:space="preserve">190206</t>
  </si>
  <si>
    <t xml:space="preserve">190208</t>
  </si>
  <si>
    <t xml:space="preserve">190218</t>
  </si>
  <si>
    <t xml:space="preserve">190236</t>
  </si>
  <si>
    <t xml:space="preserve">190240</t>
  </si>
  <si>
    <t xml:space="preserve">190241</t>
  </si>
  <si>
    <t xml:space="preserve">190242</t>
  </si>
  <si>
    <t xml:space="preserve">190243</t>
  </si>
  <si>
    <t xml:space="preserve">190245</t>
  </si>
  <si>
    <t xml:space="preserve">190246</t>
  </si>
  <si>
    <t xml:space="preserve">190247</t>
  </si>
  <si>
    <t xml:space="preserve">190248</t>
  </si>
  <si>
    <t xml:space="preserve">190249</t>
  </si>
  <si>
    <t xml:space="preserve">190250</t>
  </si>
  <si>
    <t xml:space="preserve">190251</t>
  </si>
  <si>
    <t xml:space="preserve">190252</t>
  </si>
  <si>
    <t xml:space="preserve">190253</t>
  </si>
  <si>
    <t xml:space="preserve">190254</t>
  </si>
  <si>
    <t xml:space="preserve">190255</t>
  </si>
  <si>
    <t xml:space="preserve">190256</t>
  </si>
  <si>
    <t xml:space="preserve">190257</t>
  </si>
  <si>
    <t xml:space="preserve">190258</t>
  </si>
  <si>
    <t xml:space="preserve">190259</t>
  </si>
  <si>
    <t xml:space="preserve">190260</t>
  </si>
  <si>
    <t xml:space="preserve">190261</t>
  </si>
  <si>
    <t xml:space="preserve">190262</t>
  </si>
  <si>
    <t xml:space="preserve">190263</t>
  </si>
  <si>
    <t xml:space="preserve">190264</t>
  </si>
  <si>
    <t xml:space="preserve">190265</t>
  </si>
  <si>
    <t xml:space="preserve">190266</t>
  </si>
  <si>
    <t xml:space="preserve">190267</t>
  </si>
  <si>
    <t xml:space="preserve">190268</t>
  </si>
  <si>
    <t xml:space="preserve">190272</t>
  </si>
  <si>
    <t xml:space="preserve">200001</t>
  </si>
  <si>
    <t xml:space="preserve">200002</t>
  </si>
  <si>
    <t xml:space="preserve">200007</t>
  </si>
  <si>
    <t xml:space="preserve">200008</t>
  </si>
  <si>
    <t xml:space="preserve">200009</t>
  </si>
  <si>
    <t xml:space="preserve">200012</t>
  </si>
  <si>
    <t xml:space="preserve">200013</t>
  </si>
  <si>
    <t xml:space="preserve">200018</t>
  </si>
  <si>
    <t xml:space="preserve">200019</t>
  </si>
  <si>
    <t xml:space="preserve">200020</t>
  </si>
  <si>
    <t xml:space="preserve">200021</t>
  </si>
  <si>
    <t xml:space="preserve">200024</t>
  </si>
  <si>
    <t xml:space="preserve">200025</t>
  </si>
  <si>
    <t xml:space="preserve">200026</t>
  </si>
  <si>
    <t xml:space="preserve">200027</t>
  </si>
  <si>
    <t xml:space="preserve">200028</t>
  </si>
  <si>
    <t xml:space="preserve">200031</t>
  </si>
  <si>
    <t xml:space="preserve">200032</t>
  </si>
  <si>
    <t xml:space="preserve">200033</t>
  </si>
  <si>
    <t xml:space="preserve">200034</t>
  </si>
  <si>
    <t xml:space="preserve">200037</t>
  </si>
  <si>
    <t xml:space="preserve">200039</t>
  </si>
  <si>
    <t xml:space="preserve">200040</t>
  </si>
  <si>
    <t xml:space="preserve">200041</t>
  </si>
  <si>
    <t xml:space="preserve">200050</t>
  </si>
  <si>
    <t xml:space="preserve">200052</t>
  </si>
  <si>
    <t xml:space="preserve">200063</t>
  </si>
  <si>
    <t xml:space="preserve">200066</t>
  </si>
  <si>
    <t xml:space="preserve">210001</t>
  </si>
  <si>
    <t xml:space="preserve">210002</t>
  </si>
  <si>
    <t xml:space="preserve">210003</t>
  </si>
  <si>
    <t xml:space="preserve">210004</t>
  </si>
  <si>
    <t xml:space="preserve">210005</t>
  </si>
  <si>
    <t xml:space="preserve">210006</t>
  </si>
  <si>
    <t xml:space="preserve">210007</t>
  </si>
  <si>
    <t xml:space="preserve">210008</t>
  </si>
  <si>
    <t xml:space="preserve">210009</t>
  </si>
  <si>
    <t xml:space="preserve">210010</t>
  </si>
  <si>
    <t xml:space="preserve">210011</t>
  </si>
  <si>
    <t xml:space="preserve">210012</t>
  </si>
  <si>
    <t xml:space="preserve">210013</t>
  </si>
  <si>
    <t xml:space="preserve">210015</t>
  </si>
  <si>
    <t xml:space="preserve">210016</t>
  </si>
  <si>
    <t xml:space="preserve">210017</t>
  </si>
  <si>
    <t xml:space="preserve">210018</t>
  </si>
  <si>
    <t xml:space="preserve">210019</t>
  </si>
  <si>
    <t xml:space="preserve">210022</t>
  </si>
  <si>
    <t xml:space="preserve">210023</t>
  </si>
  <si>
    <t xml:space="preserve">210024</t>
  </si>
  <si>
    <t xml:space="preserve">210025</t>
  </si>
  <si>
    <t xml:space="preserve">210027</t>
  </si>
  <si>
    <t xml:space="preserve">210028</t>
  </si>
  <si>
    <t xml:space="preserve">210029</t>
  </si>
  <si>
    <t xml:space="preserve">210030</t>
  </si>
  <si>
    <t xml:space="preserve">210032</t>
  </si>
  <si>
    <t xml:space="preserve">210033</t>
  </si>
  <si>
    <t xml:space="preserve">210034</t>
  </si>
  <si>
    <t xml:space="preserve">210035</t>
  </si>
  <si>
    <t xml:space="preserve">210037</t>
  </si>
  <si>
    <t xml:space="preserve">210038</t>
  </si>
  <si>
    <t xml:space="preserve">210039</t>
  </si>
  <si>
    <t xml:space="preserve">210040</t>
  </si>
  <si>
    <t xml:space="preserve">210043</t>
  </si>
  <si>
    <t xml:space="preserve">210044</t>
  </si>
  <si>
    <t xml:space="preserve">210045</t>
  </si>
  <si>
    <t xml:space="preserve">210048</t>
  </si>
  <si>
    <t xml:space="preserve">210049</t>
  </si>
  <si>
    <t xml:space="preserve">210051</t>
  </si>
  <si>
    <t xml:space="preserve">210054</t>
  </si>
  <si>
    <t xml:space="preserve">210055</t>
  </si>
  <si>
    <t xml:space="preserve">210056</t>
  </si>
  <si>
    <t xml:space="preserve">210057</t>
  </si>
  <si>
    <t xml:space="preserve">210058</t>
  </si>
  <si>
    <t xml:space="preserve">210060</t>
  </si>
  <si>
    <t xml:space="preserve">210061</t>
  </si>
  <si>
    <t xml:space="preserve">220001</t>
  </si>
  <si>
    <t xml:space="preserve">220002</t>
  </si>
  <si>
    <t xml:space="preserve">220003</t>
  </si>
  <si>
    <t xml:space="preserve">220006</t>
  </si>
  <si>
    <t xml:space="preserve">220008</t>
  </si>
  <si>
    <t xml:space="preserve">220010</t>
  </si>
  <si>
    <t xml:space="preserve">220011</t>
  </si>
  <si>
    <t xml:space="preserve">220012</t>
  </si>
  <si>
    <t xml:space="preserve">220015</t>
  </si>
  <si>
    <t xml:space="preserve">220016</t>
  </si>
  <si>
    <t xml:space="preserve">220017</t>
  </si>
  <si>
    <t xml:space="preserve">220019</t>
  </si>
  <si>
    <t xml:space="preserve">220020</t>
  </si>
  <si>
    <t xml:space="preserve">220024</t>
  </si>
  <si>
    <t xml:space="preserve">220025</t>
  </si>
  <si>
    <t xml:space="preserve">220028</t>
  </si>
  <si>
    <t xml:space="preserve">220029</t>
  </si>
  <si>
    <t xml:space="preserve">220030</t>
  </si>
  <si>
    <t xml:space="preserve">220031</t>
  </si>
  <si>
    <t xml:space="preserve">220033</t>
  </si>
  <si>
    <t xml:space="preserve">220035</t>
  </si>
  <si>
    <t xml:space="preserve">220036</t>
  </si>
  <si>
    <t xml:space="preserve">220041</t>
  </si>
  <si>
    <t xml:space="preserve">220046</t>
  </si>
  <si>
    <t xml:space="preserve">220049</t>
  </si>
  <si>
    <t xml:space="preserve">220050</t>
  </si>
  <si>
    <t xml:space="preserve">220051</t>
  </si>
  <si>
    <t xml:space="preserve">220052</t>
  </si>
  <si>
    <t xml:space="preserve">220058</t>
  </si>
  <si>
    <t xml:space="preserve">220060</t>
  </si>
  <si>
    <t xml:space="preserve">220062</t>
  </si>
  <si>
    <t xml:space="preserve">220063</t>
  </si>
  <si>
    <t xml:space="preserve">220065</t>
  </si>
  <si>
    <t xml:space="preserve">220066</t>
  </si>
  <si>
    <t xml:space="preserve">220067</t>
  </si>
  <si>
    <t xml:space="preserve">220070</t>
  </si>
  <si>
    <t xml:space="preserve">220071</t>
  </si>
  <si>
    <t xml:space="preserve">220073</t>
  </si>
  <si>
    <t xml:space="preserve">220074</t>
  </si>
  <si>
    <t xml:space="preserve">220075</t>
  </si>
  <si>
    <t xml:space="preserve">220076</t>
  </si>
  <si>
    <t xml:space="preserve">220077</t>
  </si>
  <si>
    <t xml:space="preserve">220080</t>
  </si>
  <si>
    <t xml:space="preserve">220082</t>
  </si>
  <si>
    <t xml:space="preserve">220083</t>
  </si>
  <si>
    <t xml:space="preserve">220084</t>
  </si>
  <si>
    <t xml:space="preserve">220086</t>
  </si>
  <si>
    <t xml:space="preserve">220088</t>
  </si>
  <si>
    <t xml:space="preserve">220089</t>
  </si>
  <si>
    <t xml:space="preserve">220090</t>
  </si>
  <si>
    <t xml:space="preserve">220095</t>
  </si>
  <si>
    <t xml:space="preserve">220098</t>
  </si>
  <si>
    <t xml:space="preserve">220100</t>
  </si>
  <si>
    <t xml:space="preserve">220101</t>
  </si>
  <si>
    <t xml:space="preserve">220105</t>
  </si>
  <si>
    <t xml:space="preserve">220108</t>
  </si>
  <si>
    <t xml:space="preserve">220110</t>
  </si>
  <si>
    <t xml:space="preserve">220111</t>
  </si>
  <si>
    <t xml:space="preserve">220116</t>
  </si>
  <si>
    <t xml:space="preserve">220119</t>
  </si>
  <si>
    <t xml:space="preserve">220126</t>
  </si>
  <si>
    <t xml:space="preserve">220133</t>
  </si>
  <si>
    <t xml:space="preserve">220135</t>
  </si>
  <si>
    <t xml:space="preserve">220153</t>
  </si>
  <si>
    <t xml:space="preserve">220154</t>
  </si>
  <si>
    <t xml:space="preserve">220163</t>
  </si>
  <si>
    <t xml:space="preserve">220171</t>
  </si>
  <si>
    <t xml:space="preserve">220174</t>
  </si>
  <si>
    <t xml:space="preserve">220176</t>
  </si>
  <si>
    <t xml:space="preserve">230001</t>
  </si>
  <si>
    <t xml:space="preserve">230002</t>
  </si>
  <si>
    <t xml:space="preserve">230003</t>
  </si>
  <si>
    <t xml:space="preserve">230004</t>
  </si>
  <si>
    <t xml:space="preserve">230005</t>
  </si>
  <si>
    <t xml:space="preserve">230006</t>
  </si>
  <si>
    <t xml:space="preserve">230013</t>
  </si>
  <si>
    <t xml:space="preserve">230015</t>
  </si>
  <si>
    <t xml:space="preserve">230017</t>
  </si>
  <si>
    <t xml:space="preserve">230019</t>
  </si>
  <si>
    <t xml:space="preserve">230020</t>
  </si>
  <si>
    <t xml:space="preserve">230021</t>
  </si>
  <si>
    <t xml:space="preserve">230022</t>
  </si>
  <si>
    <t xml:space="preserve">230024</t>
  </si>
  <si>
    <t xml:space="preserve">230027</t>
  </si>
  <si>
    <t xml:space="preserve">230029</t>
  </si>
  <si>
    <t xml:space="preserve">230030</t>
  </si>
  <si>
    <t xml:space="preserve">230031</t>
  </si>
  <si>
    <t xml:space="preserve">230034</t>
  </si>
  <si>
    <t xml:space="preserve">230035</t>
  </si>
  <si>
    <t xml:space="preserve">230036</t>
  </si>
  <si>
    <t xml:space="preserve">230037</t>
  </si>
  <si>
    <t xml:space="preserve">230038</t>
  </si>
  <si>
    <t xml:space="preserve">230040</t>
  </si>
  <si>
    <t xml:space="preserve">230041</t>
  </si>
  <si>
    <t xml:space="preserve">230042</t>
  </si>
  <si>
    <t xml:space="preserve">230046</t>
  </si>
  <si>
    <t xml:space="preserve">230047</t>
  </si>
  <si>
    <t xml:space="preserve">230053</t>
  </si>
  <si>
    <t xml:space="preserve">230054</t>
  </si>
  <si>
    <t xml:space="preserve">230055</t>
  </si>
  <si>
    <t xml:space="preserve">230058</t>
  </si>
  <si>
    <t xml:space="preserve">230059</t>
  </si>
  <si>
    <t xml:space="preserve">230060</t>
  </si>
  <si>
    <t xml:space="preserve">230065</t>
  </si>
  <si>
    <t xml:space="preserve">230066</t>
  </si>
  <si>
    <t xml:space="preserve">230069</t>
  </si>
  <si>
    <t xml:space="preserve">230070</t>
  </si>
  <si>
    <t xml:space="preserve">230071</t>
  </si>
  <si>
    <t xml:space="preserve">230072</t>
  </si>
  <si>
    <t xml:space="preserve">230075</t>
  </si>
  <si>
    <t xml:space="preserve">230077</t>
  </si>
  <si>
    <t xml:space="preserve">230078</t>
  </si>
  <si>
    <t xml:space="preserve">230080</t>
  </si>
  <si>
    <t xml:space="preserve">230081</t>
  </si>
  <si>
    <t xml:space="preserve">230082</t>
  </si>
  <si>
    <t xml:space="preserve">230085</t>
  </si>
  <si>
    <t xml:space="preserve">230086</t>
  </si>
  <si>
    <t xml:space="preserve">230087</t>
  </si>
  <si>
    <t xml:space="preserve">230089</t>
  </si>
  <si>
    <t xml:space="preserve">230092</t>
  </si>
  <si>
    <t xml:space="preserve">230093</t>
  </si>
  <si>
    <t xml:space="preserve">230095</t>
  </si>
  <si>
    <t xml:space="preserve">230096</t>
  </si>
  <si>
    <t xml:space="preserve">230097</t>
  </si>
  <si>
    <t xml:space="preserve">230099</t>
  </si>
  <si>
    <t xml:space="preserve">230100</t>
  </si>
  <si>
    <t xml:space="preserve">230101</t>
  </si>
  <si>
    <t xml:space="preserve">230103</t>
  </si>
  <si>
    <t xml:space="preserve">230104</t>
  </si>
  <si>
    <t xml:space="preserve">230105</t>
  </si>
  <si>
    <t xml:space="preserve">230106</t>
  </si>
  <si>
    <t xml:space="preserve">230108</t>
  </si>
  <si>
    <t xml:space="preserve">230110</t>
  </si>
  <si>
    <t xml:space="preserve">230117</t>
  </si>
  <si>
    <t xml:space="preserve">230118</t>
  </si>
  <si>
    <t xml:space="preserve">230119</t>
  </si>
  <si>
    <t xml:space="preserve">230120</t>
  </si>
  <si>
    <t xml:space="preserve">230121</t>
  </si>
  <si>
    <t xml:space="preserve">230124</t>
  </si>
  <si>
    <t xml:space="preserve">230130</t>
  </si>
  <si>
    <t xml:space="preserve">230132</t>
  </si>
  <si>
    <t xml:space="preserve">230133</t>
  </si>
  <si>
    <t xml:space="preserve">230135</t>
  </si>
  <si>
    <t xml:space="preserve">230141</t>
  </si>
  <si>
    <t xml:space="preserve">230142</t>
  </si>
  <si>
    <t xml:space="preserve">230143</t>
  </si>
  <si>
    <t xml:space="preserve">230144</t>
  </si>
  <si>
    <t xml:space="preserve">230145</t>
  </si>
  <si>
    <t xml:space="preserve">230146</t>
  </si>
  <si>
    <t xml:space="preserve">230149</t>
  </si>
  <si>
    <t xml:space="preserve">230151</t>
  </si>
  <si>
    <t xml:space="preserve">230153</t>
  </si>
  <si>
    <t xml:space="preserve">230155</t>
  </si>
  <si>
    <t xml:space="preserve">230156</t>
  </si>
  <si>
    <t xml:space="preserve">230165</t>
  </si>
  <si>
    <t xml:space="preserve">230167</t>
  </si>
  <si>
    <t xml:space="preserve">230169</t>
  </si>
  <si>
    <t xml:space="preserve">230171</t>
  </si>
  <si>
    <t xml:space="preserve">230172</t>
  </si>
  <si>
    <t xml:space="preserve">230174</t>
  </si>
  <si>
    <t xml:space="preserve">230176</t>
  </si>
  <si>
    <t xml:space="preserve">230180</t>
  </si>
  <si>
    <t xml:space="preserve">230184</t>
  </si>
  <si>
    <t xml:space="preserve">230186</t>
  </si>
  <si>
    <t xml:space="preserve">230189</t>
  </si>
  <si>
    <t xml:space="preserve">230190</t>
  </si>
  <si>
    <t xml:space="preserve">230193</t>
  </si>
  <si>
    <t xml:space="preserve">230195</t>
  </si>
  <si>
    <t xml:space="preserve">230197</t>
  </si>
  <si>
    <t xml:space="preserve">230204</t>
  </si>
  <si>
    <t xml:space="preserve">230207</t>
  </si>
  <si>
    <t xml:space="preserve">230208</t>
  </si>
  <si>
    <t xml:space="preserve">230212</t>
  </si>
  <si>
    <t xml:space="preserve">230216</t>
  </si>
  <si>
    <t xml:space="preserve">230217</t>
  </si>
  <si>
    <t xml:space="preserve">230222</t>
  </si>
  <si>
    <t xml:space="preserve">230223</t>
  </si>
  <si>
    <t xml:space="preserve">230227</t>
  </si>
  <si>
    <t xml:space="preserve">230230</t>
  </si>
  <si>
    <t xml:space="preserve">230235</t>
  </si>
  <si>
    <t xml:space="preserve">230236</t>
  </si>
  <si>
    <t xml:space="preserve">230239</t>
  </si>
  <si>
    <t xml:space="preserve">230241</t>
  </si>
  <si>
    <t xml:space="preserve">230244</t>
  </si>
  <si>
    <t xml:space="preserve">230254</t>
  </si>
  <si>
    <t xml:space="preserve">230257</t>
  </si>
  <si>
    <t xml:space="preserve">230259</t>
  </si>
  <si>
    <t xml:space="preserve">230264</t>
  </si>
  <si>
    <t xml:space="preserve">230269</t>
  </si>
  <si>
    <t xml:space="preserve">230270</t>
  </si>
  <si>
    <t xml:space="preserve">230273</t>
  </si>
  <si>
    <t xml:space="preserve">230275</t>
  </si>
  <si>
    <t xml:space="preserve">230277</t>
  </si>
  <si>
    <t xml:space="preserve">230279</t>
  </si>
  <si>
    <t xml:space="preserve">230283</t>
  </si>
  <si>
    <t xml:space="preserve">230289</t>
  </si>
  <si>
    <t xml:space="preserve">230290</t>
  </si>
  <si>
    <t xml:space="preserve">230291</t>
  </si>
  <si>
    <t xml:space="preserve">230292</t>
  </si>
  <si>
    <t xml:space="preserve">230294</t>
  </si>
  <si>
    <t xml:space="preserve">230295</t>
  </si>
  <si>
    <t xml:space="preserve">230296</t>
  </si>
  <si>
    <t xml:space="preserve">240001</t>
  </si>
  <si>
    <t xml:space="preserve">240002</t>
  </si>
  <si>
    <t xml:space="preserve">240004</t>
  </si>
  <si>
    <t xml:space="preserve">240006</t>
  </si>
  <si>
    <t xml:space="preserve">240007</t>
  </si>
  <si>
    <t xml:space="preserve">240010</t>
  </si>
  <si>
    <t xml:space="preserve">240011</t>
  </si>
  <si>
    <t xml:space="preserve">240013</t>
  </si>
  <si>
    <t xml:space="preserve">240014</t>
  </si>
  <si>
    <t xml:space="preserve">240016</t>
  </si>
  <si>
    <t xml:space="preserve">240017</t>
  </si>
  <si>
    <t xml:space="preserve">240018</t>
  </si>
  <si>
    <t xml:space="preserve">240019</t>
  </si>
  <si>
    <t xml:space="preserve">240020</t>
  </si>
  <si>
    <t xml:space="preserve">240021</t>
  </si>
  <si>
    <t xml:space="preserve">240022</t>
  </si>
  <si>
    <t xml:space="preserve">240025</t>
  </si>
  <si>
    <t xml:space="preserve">240027</t>
  </si>
  <si>
    <t xml:space="preserve">240029</t>
  </si>
  <si>
    <t xml:space="preserve">240030</t>
  </si>
  <si>
    <t xml:space="preserve">240031</t>
  </si>
  <si>
    <t xml:space="preserve">240036</t>
  </si>
  <si>
    <t xml:space="preserve">240037</t>
  </si>
  <si>
    <t xml:space="preserve">240038</t>
  </si>
  <si>
    <t xml:space="preserve">240040</t>
  </si>
  <si>
    <t xml:space="preserve">240043</t>
  </si>
  <si>
    <t xml:space="preserve">240044</t>
  </si>
  <si>
    <t xml:space="preserve">240045</t>
  </si>
  <si>
    <t xml:space="preserve">240047</t>
  </si>
  <si>
    <t xml:space="preserve">240050</t>
  </si>
  <si>
    <t xml:space="preserve">240052</t>
  </si>
  <si>
    <t xml:space="preserve">240053</t>
  </si>
  <si>
    <t xml:space="preserve">240056</t>
  </si>
  <si>
    <t xml:space="preserve">240057</t>
  </si>
  <si>
    <t xml:space="preserve">240059</t>
  </si>
  <si>
    <t xml:space="preserve">240061</t>
  </si>
  <si>
    <t xml:space="preserve">240063</t>
  </si>
  <si>
    <t xml:space="preserve">240064</t>
  </si>
  <si>
    <t xml:space="preserve">240066</t>
  </si>
  <si>
    <t xml:space="preserve">240069</t>
  </si>
  <si>
    <t xml:space="preserve">240071</t>
  </si>
  <si>
    <t xml:space="preserve">240075</t>
  </si>
  <si>
    <t xml:space="preserve">240076</t>
  </si>
  <si>
    <t xml:space="preserve">240078</t>
  </si>
  <si>
    <t xml:space="preserve">240079</t>
  </si>
  <si>
    <t xml:space="preserve">240080</t>
  </si>
  <si>
    <t xml:space="preserve">240083</t>
  </si>
  <si>
    <t xml:space="preserve">240084</t>
  </si>
  <si>
    <t xml:space="preserve">240087</t>
  </si>
  <si>
    <t xml:space="preserve">240088</t>
  </si>
  <si>
    <t xml:space="preserve">240093</t>
  </si>
  <si>
    <t xml:space="preserve">240094</t>
  </si>
  <si>
    <t xml:space="preserve">240100</t>
  </si>
  <si>
    <t xml:space="preserve">240101</t>
  </si>
  <si>
    <t xml:space="preserve">240103</t>
  </si>
  <si>
    <t xml:space="preserve">240104</t>
  </si>
  <si>
    <t xml:space="preserve">240106</t>
  </si>
  <si>
    <t xml:space="preserve">240107</t>
  </si>
  <si>
    <t xml:space="preserve">240109</t>
  </si>
  <si>
    <t xml:space="preserve">240115</t>
  </si>
  <si>
    <t xml:space="preserve">240117</t>
  </si>
  <si>
    <t xml:space="preserve">240123</t>
  </si>
  <si>
    <t xml:space="preserve">240124</t>
  </si>
  <si>
    <t xml:space="preserve">240127</t>
  </si>
  <si>
    <t xml:space="preserve">240128</t>
  </si>
  <si>
    <t xml:space="preserve">240132</t>
  </si>
  <si>
    <t xml:space="preserve">240133</t>
  </si>
  <si>
    <t xml:space="preserve">240135</t>
  </si>
  <si>
    <t xml:space="preserve">240137</t>
  </si>
  <si>
    <t xml:space="preserve">240139</t>
  </si>
  <si>
    <t xml:space="preserve">240141</t>
  </si>
  <si>
    <t xml:space="preserve">240143</t>
  </si>
  <si>
    <t xml:space="preserve">240152</t>
  </si>
  <si>
    <t xml:space="preserve">240154</t>
  </si>
  <si>
    <t xml:space="preserve">240162</t>
  </si>
  <si>
    <t xml:space="preserve">240166</t>
  </si>
  <si>
    <t xml:space="preserve">240179</t>
  </si>
  <si>
    <t xml:space="preserve">240187</t>
  </si>
  <si>
    <t xml:space="preserve">240196</t>
  </si>
  <si>
    <t xml:space="preserve">240206</t>
  </si>
  <si>
    <t xml:space="preserve">240207</t>
  </si>
  <si>
    <t xml:space="preserve">240210</t>
  </si>
  <si>
    <t xml:space="preserve">240211</t>
  </si>
  <si>
    <t xml:space="preserve">240213</t>
  </si>
  <si>
    <t xml:space="preserve">250001</t>
  </si>
  <si>
    <t xml:space="preserve">250002</t>
  </si>
  <si>
    <t xml:space="preserve">250004</t>
  </si>
  <si>
    <t xml:space="preserve">250006</t>
  </si>
  <si>
    <t xml:space="preserve">250007</t>
  </si>
  <si>
    <t xml:space="preserve">250009</t>
  </si>
  <si>
    <t xml:space="preserve">250010</t>
  </si>
  <si>
    <t xml:space="preserve">250012</t>
  </si>
  <si>
    <t xml:space="preserve">250015</t>
  </si>
  <si>
    <t xml:space="preserve">250017</t>
  </si>
  <si>
    <t xml:space="preserve">250018</t>
  </si>
  <si>
    <t xml:space="preserve">250019</t>
  </si>
  <si>
    <t xml:space="preserve">250020</t>
  </si>
  <si>
    <t xml:space="preserve">250021</t>
  </si>
  <si>
    <t xml:space="preserve">250023</t>
  </si>
  <si>
    <t xml:space="preserve">250025</t>
  </si>
  <si>
    <t xml:space="preserve">250027</t>
  </si>
  <si>
    <t xml:space="preserve">250031</t>
  </si>
  <si>
    <t xml:space="preserve">250034</t>
  </si>
  <si>
    <t xml:space="preserve">250035</t>
  </si>
  <si>
    <t xml:space="preserve">250036</t>
  </si>
  <si>
    <t xml:space="preserve">250037</t>
  </si>
  <si>
    <t xml:space="preserve">250038</t>
  </si>
  <si>
    <t xml:space="preserve">250039</t>
  </si>
  <si>
    <t xml:space="preserve">250040</t>
  </si>
  <si>
    <t xml:space="preserve">250042</t>
  </si>
  <si>
    <t xml:space="preserve">250043</t>
  </si>
  <si>
    <t xml:space="preserve">250044</t>
  </si>
  <si>
    <t xml:space="preserve">250045</t>
  </si>
  <si>
    <t xml:space="preserve">250048</t>
  </si>
  <si>
    <t xml:space="preserve">250049</t>
  </si>
  <si>
    <t xml:space="preserve">250050</t>
  </si>
  <si>
    <t xml:space="preserve">250051</t>
  </si>
  <si>
    <t xml:space="preserve">250057</t>
  </si>
  <si>
    <t xml:space="preserve">250058</t>
  </si>
  <si>
    <t xml:space="preserve">250059</t>
  </si>
  <si>
    <t xml:space="preserve">250060</t>
  </si>
  <si>
    <t xml:space="preserve">250061</t>
  </si>
  <si>
    <t xml:space="preserve">250065</t>
  </si>
  <si>
    <t xml:space="preserve">250067</t>
  </si>
  <si>
    <t xml:space="preserve">250068</t>
  </si>
  <si>
    <t xml:space="preserve">250069</t>
  </si>
  <si>
    <t xml:space="preserve">250071</t>
  </si>
  <si>
    <t xml:space="preserve">250072</t>
  </si>
  <si>
    <t xml:space="preserve">250077</t>
  </si>
  <si>
    <t xml:space="preserve">250078</t>
  </si>
  <si>
    <t xml:space="preserve">250079</t>
  </si>
  <si>
    <t xml:space="preserve">250081</t>
  </si>
  <si>
    <t xml:space="preserve">250082</t>
  </si>
  <si>
    <t xml:space="preserve">250083</t>
  </si>
  <si>
    <t xml:space="preserve">250084</t>
  </si>
  <si>
    <t xml:space="preserve">250085</t>
  </si>
  <si>
    <t xml:space="preserve">250093</t>
  </si>
  <si>
    <t xml:space="preserve">250094</t>
  </si>
  <si>
    <t xml:space="preserve">250095</t>
  </si>
  <si>
    <t xml:space="preserve">250096</t>
  </si>
  <si>
    <t xml:space="preserve">250097</t>
  </si>
  <si>
    <t xml:space="preserve">250099</t>
  </si>
  <si>
    <t xml:space="preserve">250100</t>
  </si>
  <si>
    <t xml:space="preserve">250101</t>
  </si>
  <si>
    <t xml:space="preserve">250102</t>
  </si>
  <si>
    <t xml:space="preserve">250104</t>
  </si>
  <si>
    <t xml:space="preserve">250105</t>
  </si>
  <si>
    <t xml:space="preserve">250107</t>
  </si>
  <si>
    <t xml:space="preserve">250112</t>
  </si>
  <si>
    <t xml:space="preserve">250117</t>
  </si>
  <si>
    <t xml:space="preserve">250120</t>
  </si>
  <si>
    <t xml:space="preserve">250122</t>
  </si>
  <si>
    <t xml:space="preserve">250123</t>
  </si>
  <si>
    <t xml:space="preserve">250124</t>
  </si>
  <si>
    <t xml:space="preserve">250125</t>
  </si>
  <si>
    <t xml:space="preserve">250126</t>
  </si>
  <si>
    <t xml:space="preserve">250127</t>
  </si>
  <si>
    <t xml:space="preserve">250128</t>
  </si>
  <si>
    <t xml:space="preserve">250134</t>
  </si>
  <si>
    <t xml:space="preserve">250136</t>
  </si>
  <si>
    <t xml:space="preserve">250138</t>
  </si>
  <si>
    <t xml:space="preserve">250141</t>
  </si>
  <si>
    <t xml:space="preserve">250146</t>
  </si>
  <si>
    <t xml:space="preserve">250149</t>
  </si>
  <si>
    <t xml:space="preserve">250151</t>
  </si>
  <si>
    <t xml:space="preserve">250152</t>
  </si>
  <si>
    <t xml:space="preserve">250153</t>
  </si>
  <si>
    <t xml:space="preserve">250155</t>
  </si>
  <si>
    <t xml:space="preserve">250156</t>
  </si>
  <si>
    <t xml:space="preserve">250159</t>
  </si>
  <si>
    <t xml:space="preserve">260001</t>
  </si>
  <si>
    <t xml:space="preserve">260002</t>
  </si>
  <si>
    <t xml:space="preserve">260003</t>
  </si>
  <si>
    <t xml:space="preserve">260004</t>
  </si>
  <si>
    <t xml:space="preserve">260005</t>
  </si>
  <si>
    <t xml:space="preserve">260006</t>
  </si>
  <si>
    <t xml:space="preserve">260008</t>
  </si>
  <si>
    <t xml:space="preserve">260009</t>
  </si>
  <si>
    <t xml:space="preserve">260011</t>
  </si>
  <si>
    <t xml:space="preserve">260012</t>
  </si>
  <si>
    <t xml:space="preserve">260013</t>
  </si>
  <si>
    <t xml:space="preserve">260015</t>
  </si>
  <si>
    <t xml:space="preserve">260017</t>
  </si>
  <si>
    <t xml:space="preserve">260018</t>
  </si>
  <si>
    <t xml:space="preserve">260020</t>
  </si>
  <si>
    <t xml:space="preserve">260021</t>
  </si>
  <si>
    <t xml:space="preserve">260022</t>
  </si>
  <si>
    <t xml:space="preserve">260023</t>
  </si>
  <si>
    <t xml:space="preserve">260024</t>
  </si>
  <si>
    <t xml:space="preserve">260025</t>
  </si>
  <si>
    <t xml:space="preserve">260027</t>
  </si>
  <si>
    <t xml:space="preserve">260029</t>
  </si>
  <si>
    <t xml:space="preserve">260031</t>
  </si>
  <si>
    <t xml:space="preserve">260032</t>
  </si>
  <si>
    <t xml:space="preserve">260034</t>
  </si>
  <si>
    <t xml:space="preserve">260035</t>
  </si>
  <si>
    <t xml:space="preserve">260036</t>
  </si>
  <si>
    <t xml:space="preserve">260039</t>
  </si>
  <si>
    <t xml:space="preserve">260040</t>
  </si>
  <si>
    <t xml:space="preserve">260044</t>
  </si>
  <si>
    <t xml:space="preserve">260047</t>
  </si>
  <si>
    <t xml:space="preserve">260048</t>
  </si>
  <si>
    <t xml:space="preserve">260050</t>
  </si>
  <si>
    <t xml:space="preserve">260052</t>
  </si>
  <si>
    <t xml:space="preserve">260053</t>
  </si>
  <si>
    <t xml:space="preserve">260057</t>
  </si>
  <si>
    <t xml:space="preserve">260059</t>
  </si>
  <si>
    <t xml:space="preserve">260061</t>
  </si>
  <si>
    <t xml:space="preserve">260062</t>
  </si>
  <si>
    <t xml:space="preserve">260063</t>
  </si>
  <si>
    <t xml:space="preserve">260064</t>
  </si>
  <si>
    <t xml:space="preserve">260065</t>
  </si>
  <si>
    <t xml:space="preserve">260067</t>
  </si>
  <si>
    <t xml:space="preserve">260068</t>
  </si>
  <si>
    <t xml:space="preserve">260070</t>
  </si>
  <si>
    <t xml:space="preserve">260073</t>
  </si>
  <si>
    <t xml:space="preserve">260074</t>
  </si>
  <si>
    <t xml:space="preserve">260077</t>
  </si>
  <si>
    <t xml:space="preserve">260078</t>
  </si>
  <si>
    <t xml:space="preserve">260080</t>
  </si>
  <si>
    <t xml:space="preserve">260081</t>
  </si>
  <si>
    <t xml:space="preserve">260085</t>
  </si>
  <si>
    <t xml:space="preserve">260086</t>
  </si>
  <si>
    <t xml:space="preserve">260091</t>
  </si>
  <si>
    <t xml:space="preserve">260094</t>
  </si>
  <si>
    <t xml:space="preserve">260095</t>
  </si>
  <si>
    <t xml:space="preserve">260096</t>
  </si>
  <si>
    <t xml:space="preserve">260097</t>
  </si>
  <si>
    <t xml:space="preserve">260102</t>
  </si>
  <si>
    <t xml:space="preserve">260103</t>
  </si>
  <si>
    <t xml:space="preserve">260104</t>
  </si>
  <si>
    <t xml:space="preserve">260105</t>
  </si>
  <si>
    <t xml:space="preserve">260107</t>
  </si>
  <si>
    <t xml:space="preserve">260108</t>
  </si>
  <si>
    <t xml:space="preserve">260110</t>
  </si>
  <si>
    <t xml:space="preserve">260113</t>
  </si>
  <si>
    <t xml:space="preserve">260115</t>
  </si>
  <si>
    <t xml:space="preserve">260116</t>
  </si>
  <si>
    <t xml:space="preserve">260119</t>
  </si>
  <si>
    <t xml:space="preserve">260122</t>
  </si>
  <si>
    <t xml:space="preserve">260123</t>
  </si>
  <si>
    <t xml:space="preserve">260127</t>
  </si>
  <si>
    <t xml:space="preserve">260134</t>
  </si>
  <si>
    <t xml:space="preserve">260137</t>
  </si>
  <si>
    <t xml:space="preserve">260138</t>
  </si>
  <si>
    <t xml:space="preserve">260141</t>
  </si>
  <si>
    <t xml:space="preserve">260142</t>
  </si>
  <si>
    <t xml:space="preserve">260147</t>
  </si>
  <si>
    <t xml:space="preserve">260159</t>
  </si>
  <si>
    <t xml:space="preserve">260160</t>
  </si>
  <si>
    <t xml:space="preserve">260162</t>
  </si>
  <si>
    <t xml:space="preserve">260163</t>
  </si>
  <si>
    <t xml:space="preserve">260164</t>
  </si>
  <si>
    <t xml:space="preserve">260166</t>
  </si>
  <si>
    <t xml:space="preserve">260172</t>
  </si>
  <si>
    <t xml:space="preserve">260175</t>
  </si>
  <si>
    <t xml:space="preserve">260176</t>
  </si>
  <si>
    <t xml:space="preserve">260177</t>
  </si>
  <si>
    <t xml:space="preserve">260178</t>
  </si>
  <si>
    <t xml:space="preserve">260179</t>
  </si>
  <si>
    <t xml:space="preserve">260180</t>
  </si>
  <si>
    <t xml:space="preserve">260183</t>
  </si>
  <si>
    <t xml:space="preserve">260186</t>
  </si>
  <si>
    <t xml:space="preserve">260189</t>
  </si>
  <si>
    <t xml:space="preserve">260190</t>
  </si>
  <si>
    <t xml:space="preserve">260191</t>
  </si>
  <si>
    <t xml:space="preserve">260193</t>
  </si>
  <si>
    <t xml:space="preserve">260195</t>
  </si>
  <si>
    <t xml:space="preserve">260198</t>
  </si>
  <si>
    <t xml:space="preserve">260200</t>
  </si>
  <si>
    <t xml:space="preserve">260207</t>
  </si>
  <si>
    <t xml:space="preserve">260209</t>
  </si>
  <si>
    <t xml:space="preserve">260210</t>
  </si>
  <si>
    <t xml:space="preserve">260211</t>
  </si>
  <si>
    <t xml:space="preserve">260213</t>
  </si>
  <si>
    <t xml:space="preserve">260214</t>
  </si>
  <si>
    <t xml:space="preserve">270002</t>
  </si>
  <si>
    <t xml:space="preserve">270003</t>
  </si>
  <si>
    <t xml:space="preserve">270004</t>
  </si>
  <si>
    <t xml:space="preserve">270011</t>
  </si>
  <si>
    <t xml:space="preserve">270012</t>
  </si>
  <si>
    <t xml:space="preserve">270014</t>
  </si>
  <si>
    <t xml:space="preserve">270017</t>
  </si>
  <si>
    <t xml:space="preserve">270021</t>
  </si>
  <si>
    <t xml:space="preserve">270023</t>
  </si>
  <si>
    <t xml:space="preserve">270032</t>
  </si>
  <si>
    <t xml:space="preserve">270036</t>
  </si>
  <si>
    <t xml:space="preserve">270049</t>
  </si>
  <si>
    <t xml:space="preserve">270050</t>
  </si>
  <si>
    <t xml:space="preserve">270051</t>
  </si>
  <si>
    <t xml:space="preserve">270057</t>
  </si>
  <si>
    <t xml:space="preserve">270060</t>
  </si>
  <si>
    <t xml:space="preserve">270074</t>
  </si>
  <si>
    <t xml:space="preserve">270079</t>
  </si>
  <si>
    <t xml:space="preserve">270081</t>
  </si>
  <si>
    <t xml:space="preserve">270082</t>
  </si>
  <si>
    <t xml:space="preserve">270084</t>
  </si>
  <si>
    <t xml:space="preserve">270086</t>
  </si>
  <si>
    <t xml:space="preserve">270087</t>
  </si>
  <si>
    <t xml:space="preserve">280003</t>
  </si>
  <si>
    <t xml:space="preserve">280009</t>
  </si>
  <si>
    <t xml:space="preserve">280010</t>
  </si>
  <si>
    <t xml:space="preserve">280013</t>
  </si>
  <si>
    <t xml:space="preserve">280020</t>
  </si>
  <si>
    <t xml:space="preserve">280021</t>
  </si>
  <si>
    <t xml:space="preserve">280023</t>
  </si>
  <si>
    <t xml:space="preserve">280030</t>
  </si>
  <si>
    <t xml:space="preserve">280032</t>
  </si>
  <si>
    <t xml:space="preserve">280040</t>
  </si>
  <si>
    <t xml:space="preserve">280054</t>
  </si>
  <si>
    <t xml:space="preserve">280057</t>
  </si>
  <si>
    <t xml:space="preserve">280060</t>
  </si>
  <si>
    <t xml:space="preserve">280061</t>
  </si>
  <si>
    <t xml:space="preserve">280065</t>
  </si>
  <si>
    <t xml:space="preserve">280077</t>
  </si>
  <si>
    <t xml:space="preserve">280081</t>
  </si>
  <si>
    <t xml:space="preserve">280105</t>
  </si>
  <si>
    <t xml:space="preserve">280108</t>
  </si>
  <si>
    <t xml:space="preserve">280111</t>
  </si>
  <si>
    <t xml:space="preserve">280117</t>
  </si>
  <si>
    <t xml:space="preserve">280119</t>
  </si>
  <si>
    <t xml:space="preserve">280123</t>
  </si>
  <si>
    <t xml:space="preserve">280125</t>
  </si>
  <si>
    <t xml:space="preserve">280127</t>
  </si>
  <si>
    <t xml:space="preserve">280128</t>
  </si>
  <si>
    <t xml:space="preserve">280129</t>
  </si>
  <si>
    <t xml:space="preserve">280130</t>
  </si>
  <si>
    <t xml:space="preserve">290001</t>
  </si>
  <si>
    <t xml:space="preserve">290002</t>
  </si>
  <si>
    <t xml:space="preserve">290003</t>
  </si>
  <si>
    <t xml:space="preserve">290005</t>
  </si>
  <si>
    <t xml:space="preserve">290006</t>
  </si>
  <si>
    <t xml:space="preserve">290007</t>
  </si>
  <si>
    <t xml:space="preserve">290008</t>
  </si>
  <si>
    <t xml:space="preserve">290009</t>
  </si>
  <si>
    <t xml:space="preserve">290010</t>
  </si>
  <si>
    <t xml:space="preserve">290012</t>
  </si>
  <si>
    <t xml:space="preserve">290016</t>
  </si>
  <si>
    <t xml:space="preserve">290019</t>
  </si>
  <si>
    <t xml:space="preserve">290020</t>
  </si>
  <si>
    <t xml:space="preserve">290021</t>
  </si>
  <si>
    <t xml:space="preserve">290022</t>
  </si>
  <si>
    <t xml:space="preserve">290027</t>
  </si>
  <si>
    <t xml:space="preserve">290032</t>
  </si>
  <si>
    <t xml:space="preserve">290039</t>
  </si>
  <si>
    <t xml:space="preserve">290041</t>
  </si>
  <si>
    <t xml:space="preserve">290042</t>
  </si>
  <si>
    <t xml:space="preserve">290044</t>
  </si>
  <si>
    <t xml:space="preserve">290045</t>
  </si>
  <si>
    <t xml:space="preserve">290046</t>
  </si>
  <si>
    <t xml:space="preserve">290047</t>
  </si>
  <si>
    <t xml:space="preserve">290049</t>
  </si>
  <si>
    <t xml:space="preserve">290050</t>
  </si>
  <si>
    <t xml:space="preserve">290051</t>
  </si>
  <si>
    <t xml:space="preserve">300001</t>
  </si>
  <si>
    <t xml:space="preserve">300003</t>
  </si>
  <si>
    <t xml:space="preserve">300005</t>
  </si>
  <si>
    <t xml:space="preserve">300006</t>
  </si>
  <si>
    <t xml:space="preserve">300007</t>
  </si>
  <si>
    <t xml:space="preserve">300010</t>
  </si>
  <si>
    <t xml:space="preserve">300011</t>
  </si>
  <si>
    <t xml:space="preserve">300012</t>
  </si>
  <si>
    <t xml:space="preserve">300013</t>
  </si>
  <si>
    <t xml:space="preserve">300014</t>
  </si>
  <si>
    <t xml:space="preserve">300015</t>
  </si>
  <si>
    <t xml:space="preserve">300016</t>
  </si>
  <si>
    <t xml:space="preserve">300017</t>
  </si>
  <si>
    <t xml:space="preserve">300018</t>
  </si>
  <si>
    <t xml:space="preserve">300019</t>
  </si>
  <si>
    <t xml:space="preserve">300020</t>
  </si>
  <si>
    <t xml:space="preserve">300022</t>
  </si>
  <si>
    <t xml:space="preserve">300023</t>
  </si>
  <si>
    <t xml:space="preserve">300024</t>
  </si>
  <si>
    <t xml:space="preserve">300029</t>
  </si>
  <si>
    <t xml:space="preserve">300034</t>
  </si>
  <si>
    <t xml:space="preserve">310001</t>
  </si>
  <si>
    <t xml:space="preserve">310002</t>
  </si>
  <si>
    <t xml:space="preserve">310003</t>
  </si>
  <si>
    <t xml:space="preserve">310005</t>
  </si>
  <si>
    <t xml:space="preserve">310006</t>
  </si>
  <si>
    <t xml:space="preserve">310008</t>
  </si>
  <si>
    <t xml:space="preserve">310009</t>
  </si>
  <si>
    <t xml:space="preserve">310010</t>
  </si>
  <si>
    <t xml:space="preserve">310011</t>
  </si>
  <si>
    <t xml:space="preserve">310012</t>
  </si>
  <si>
    <t xml:space="preserve">310013</t>
  </si>
  <si>
    <t xml:space="preserve">310014</t>
  </si>
  <si>
    <t xml:space="preserve">310015</t>
  </si>
  <si>
    <t xml:space="preserve">310016</t>
  </si>
  <si>
    <t xml:space="preserve">310017</t>
  </si>
  <si>
    <t xml:space="preserve">310018</t>
  </si>
  <si>
    <t xml:space="preserve">310019</t>
  </si>
  <si>
    <t xml:space="preserve">310020</t>
  </si>
  <si>
    <t xml:space="preserve">310021</t>
  </si>
  <si>
    <t xml:space="preserve">310022</t>
  </si>
  <si>
    <t xml:space="preserve">310024</t>
  </si>
  <si>
    <t xml:space="preserve">310025</t>
  </si>
  <si>
    <t xml:space="preserve">310026</t>
  </si>
  <si>
    <t xml:space="preserve">310027</t>
  </si>
  <si>
    <t xml:space="preserve">310028</t>
  </si>
  <si>
    <t xml:space="preserve">310029</t>
  </si>
  <si>
    <t xml:space="preserve">310031</t>
  </si>
  <si>
    <t xml:space="preserve">310032</t>
  </si>
  <si>
    <t xml:space="preserve">310034</t>
  </si>
  <si>
    <t xml:space="preserve">310037</t>
  </si>
  <si>
    <t xml:space="preserve">310038</t>
  </si>
  <si>
    <t xml:space="preserve">310039</t>
  </si>
  <si>
    <t xml:space="preserve">310040</t>
  </si>
  <si>
    <t xml:space="preserve">310041</t>
  </si>
  <si>
    <t xml:space="preserve">310042</t>
  </si>
  <si>
    <t xml:space="preserve">310044</t>
  </si>
  <si>
    <t xml:space="preserve">310045</t>
  </si>
  <si>
    <t xml:space="preserve">310047</t>
  </si>
  <si>
    <t xml:space="preserve">310048</t>
  </si>
  <si>
    <t xml:space="preserve">310049</t>
  </si>
  <si>
    <t xml:space="preserve">310050</t>
  </si>
  <si>
    <t xml:space="preserve">310051</t>
  </si>
  <si>
    <t xml:space="preserve">310052</t>
  </si>
  <si>
    <t xml:space="preserve">310054</t>
  </si>
  <si>
    <t xml:space="preserve">310057</t>
  </si>
  <si>
    <t xml:space="preserve">310058</t>
  </si>
  <si>
    <t xml:space="preserve">310060</t>
  </si>
  <si>
    <t xml:space="preserve">310061</t>
  </si>
  <si>
    <t xml:space="preserve">310063</t>
  </si>
  <si>
    <t xml:space="preserve">310064</t>
  </si>
  <si>
    <t xml:space="preserve">310067</t>
  </si>
  <si>
    <t xml:space="preserve">310069</t>
  </si>
  <si>
    <t xml:space="preserve">310070</t>
  </si>
  <si>
    <t xml:space="preserve">310072</t>
  </si>
  <si>
    <t xml:space="preserve">310073</t>
  </si>
  <si>
    <t xml:space="preserve">310074</t>
  </si>
  <si>
    <t xml:space="preserve">310075</t>
  </si>
  <si>
    <t xml:space="preserve">310076</t>
  </si>
  <si>
    <t xml:space="preserve">310077</t>
  </si>
  <si>
    <t xml:space="preserve">310078</t>
  </si>
  <si>
    <t xml:space="preserve">310081</t>
  </si>
  <si>
    <t xml:space="preserve">310083</t>
  </si>
  <si>
    <t xml:space="preserve">310084</t>
  </si>
  <si>
    <t xml:space="preserve">310086</t>
  </si>
  <si>
    <t xml:space="preserve">310088</t>
  </si>
  <si>
    <t xml:space="preserve">310090</t>
  </si>
  <si>
    <t xml:space="preserve">310091</t>
  </si>
  <si>
    <t xml:space="preserve">310092</t>
  </si>
  <si>
    <t xml:space="preserve">310093</t>
  </si>
  <si>
    <t xml:space="preserve">310096</t>
  </si>
  <si>
    <t xml:space="preserve">310105</t>
  </si>
  <si>
    <t xml:space="preserve">310108</t>
  </si>
  <si>
    <t xml:space="preserve">310110</t>
  </si>
  <si>
    <t xml:space="preserve">310111</t>
  </si>
  <si>
    <t xml:space="preserve">310112</t>
  </si>
  <si>
    <t xml:space="preserve">310113</t>
  </si>
  <si>
    <t xml:space="preserve">310115</t>
  </si>
  <si>
    <t xml:space="preserve">310116</t>
  </si>
  <si>
    <t xml:space="preserve">310118</t>
  </si>
  <si>
    <t xml:space="preserve">310119</t>
  </si>
  <si>
    <t xml:space="preserve">310120</t>
  </si>
  <si>
    <t xml:space="preserve">310122</t>
  </si>
  <si>
    <t xml:space="preserve">310123</t>
  </si>
  <si>
    <t xml:space="preserve">310124</t>
  </si>
  <si>
    <t xml:space="preserve">310125</t>
  </si>
  <si>
    <t xml:space="preserve">320001</t>
  </si>
  <si>
    <t xml:space="preserve">320002</t>
  </si>
  <si>
    <t xml:space="preserve">320003</t>
  </si>
  <si>
    <t xml:space="preserve">320004</t>
  </si>
  <si>
    <t xml:space="preserve">320005</t>
  </si>
  <si>
    <t xml:space="preserve">320006</t>
  </si>
  <si>
    <t xml:space="preserve">320009</t>
  </si>
  <si>
    <t xml:space="preserve">320011</t>
  </si>
  <si>
    <t xml:space="preserve">320013</t>
  </si>
  <si>
    <t xml:space="preserve">320014</t>
  </si>
  <si>
    <t xml:space="preserve">320016</t>
  </si>
  <si>
    <t xml:space="preserve">320017</t>
  </si>
  <si>
    <t xml:space="preserve">320018</t>
  </si>
  <si>
    <t xml:space="preserve">320019</t>
  </si>
  <si>
    <t xml:space="preserve">320021</t>
  </si>
  <si>
    <t xml:space="preserve">320022</t>
  </si>
  <si>
    <t xml:space="preserve">320030</t>
  </si>
  <si>
    <t xml:space="preserve">320033</t>
  </si>
  <si>
    <t xml:space="preserve">320037</t>
  </si>
  <si>
    <t xml:space="preserve">320038</t>
  </si>
  <si>
    <t xml:space="preserve">320046</t>
  </si>
  <si>
    <t xml:space="preserve">320057</t>
  </si>
  <si>
    <t xml:space="preserve">320058</t>
  </si>
  <si>
    <t xml:space="preserve">320059</t>
  </si>
  <si>
    <t xml:space="preserve">320060</t>
  </si>
  <si>
    <t xml:space="preserve">320061</t>
  </si>
  <si>
    <t xml:space="preserve">320062</t>
  </si>
  <si>
    <t xml:space="preserve">320063</t>
  </si>
  <si>
    <t xml:space="preserve">320065</t>
  </si>
  <si>
    <t xml:space="preserve">320067</t>
  </si>
  <si>
    <t xml:space="preserve">320069</t>
  </si>
  <si>
    <t xml:space="preserve">320070</t>
  </si>
  <si>
    <t xml:space="preserve">320074</t>
  </si>
  <si>
    <t xml:space="preserve">320079</t>
  </si>
  <si>
    <t xml:space="preserve">320083</t>
  </si>
  <si>
    <t xml:space="preserve">320084</t>
  </si>
  <si>
    <t xml:space="preserve">320085</t>
  </si>
  <si>
    <t xml:space="preserve">330001</t>
  </si>
  <si>
    <t xml:space="preserve">330002</t>
  </si>
  <si>
    <t xml:space="preserve">330003</t>
  </si>
  <si>
    <t xml:space="preserve">330004</t>
  </si>
  <si>
    <t xml:space="preserve">330005</t>
  </si>
  <si>
    <t xml:space="preserve">330006</t>
  </si>
  <si>
    <t xml:space="preserve">330008</t>
  </si>
  <si>
    <t xml:space="preserve">330009</t>
  </si>
  <si>
    <t xml:space="preserve">330010</t>
  </si>
  <si>
    <t xml:space="preserve">330011</t>
  </si>
  <si>
    <t xml:space="preserve">330013</t>
  </si>
  <si>
    <t xml:space="preserve">330014</t>
  </si>
  <si>
    <t xml:space="preserve">330016</t>
  </si>
  <si>
    <t xml:space="preserve">330019</t>
  </si>
  <si>
    <t xml:space="preserve">330023</t>
  </si>
  <si>
    <t xml:space="preserve">330024</t>
  </si>
  <si>
    <t xml:space="preserve">330025</t>
  </si>
  <si>
    <t xml:space="preserve">330027</t>
  </si>
  <si>
    <t xml:space="preserve">330028</t>
  </si>
  <si>
    <t xml:space="preserve">330029</t>
  </si>
  <si>
    <t xml:space="preserve">330030</t>
  </si>
  <si>
    <t xml:space="preserve">330033</t>
  </si>
  <si>
    <t xml:space="preserve">330036</t>
  </si>
  <si>
    <t xml:space="preserve">330037</t>
  </si>
  <si>
    <t xml:space="preserve">330041</t>
  </si>
  <si>
    <t xml:space="preserve">330043</t>
  </si>
  <si>
    <t xml:space="preserve">330044</t>
  </si>
  <si>
    <t xml:space="preserve">330045</t>
  </si>
  <si>
    <t xml:space="preserve">330046</t>
  </si>
  <si>
    <t xml:space="preserve">330047</t>
  </si>
  <si>
    <t xml:space="preserve">330049</t>
  </si>
  <si>
    <t xml:space="preserve">330053</t>
  </si>
  <si>
    <t xml:space="preserve">330055</t>
  </si>
  <si>
    <t xml:space="preserve">330056</t>
  </si>
  <si>
    <t xml:space="preserve">330057</t>
  </si>
  <si>
    <t xml:space="preserve">330058</t>
  </si>
  <si>
    <t xml:space="preserve">330059</t>
  </si>
  <si>
    <t xml:space="preserve">330061</t>
  </si>
  <si>
    <t xml:space="preserve">330062</t>
  </si>
  <si>
    <t xml:space="preserve">330064</t>
  </si>
  <si>
    <t xml:space="preserve">330065</t>
  </si>
  <si>
    <t xml:space="preserve">330066</t>
  </si>
  <si>
    <t xml:space="preserve">330067</t>
  </si>
  <si>
    <t xml:space="preserve">330072</t>
  </si>
  <si>
    <t xml:space="preserve">330073</t>
  </si>
  <si>
    <t xml:space="preserve">330074</t>
  </si>
  <si>
    <t xml:space="preserve">330075</t>
  </si>
  <si>
    <t xml:space="preserve">330078</t>
  </si>
  <si>
    <t xml:space="preserve">330079</t>
  </si>
  <si>
    <t xml:space="preserve">330080</t>
  </si>
  <si>
    <t xml:space="preserve">330084</t>
  </si>
  <si>
    <t xml:space="preserve">330085</t>
  </si>
  <si>
    <t xml:space="preserve">330086</t>
  </si>
  <si>
    <t xml:space="preserve">330088</t>
  </si>
  <si>
    <t xml:space="preserve">330090</t>
  </si>
  <si>
    <t xml:space="preserve">330091</t>
  </si>
  <si>
    <t xml:space="preserve">330094</t>
  </si>
  <si>
    <t xml:space="preserve">330095</t>
  </si>
  <si>
    <t xml:space="preserve">330096</t>
  </si>
  <si>
    <t xml:space="preserve">330097</t>
  </si>
  <si>
    <t xml:space="preserve">330100</t>
  </si>
  <si>
    <t xml:space="preserve">330101</t>
  </si>
  <si>
    <t xml:space="preserve">330102</t>
  </si>
  <si>
    <t xml:space="preserve">330103</t>
  </si>
  <si>
    <t xml:space="preserve">330104</t>
  </si>
  <si>
    <t xml:space="preserve">330106</t>
  </si>
  <si>
    <t xml:space="preserve">330107</t>
  </si>
  <si>
    <t xml:space="preserve">330108</t>
  </si>
  <si>
    <t xml:space="preserve">330111</t>
  </si>
  <si>
    <t xml:space="preserve">330115</t>
  </si>
  <si>
    <t xml:space="preserve">330119</t>
  </si>
  <si>
    <t xml:space="preserve">330121</t>
  </si>
  <si>
    <t xml:space="preserve">330122</t>
  </si>
  <si>
    <t xml:space="preserve">330125</t>
  </si>
  <si>
    <t xml:space="preserve">330126</t>
  </si>
  <si>
    <t xml:space="preserve">330127</t>
  </si>
  <si>
    <t xml:space="preserve">330128</t>
  </si>
  <si>
    <t xml:space="preserve">330132</t>
  </si>
  <si>
    <t xml:space="preserve">330133</t>
  </si>
  <si>
    <t xml:space="preserve">330135</t>
  </si>
  <si>
    <t xml:space="preserve">330136</t>
  </si>
  <si>
    <t xml:space="preserve">330140</t>
  </si>
  <si>
    <t xml:space="preserve">330141</t>
  </si>
  <si>
    <t xml:space="preserve">330144</t>
  </si>
  <si>
    <t xml:space="preserve">330148</t>
  </si>
  <si>
    <t xml:space="preserve">330151</t>
  </si>
  <si>
    <t xml:space="preserve">330152</t>
  </si>
  <si>
    <t xml:space="preserve">330153</t>
  </si>
  <si>
    <t xml:space="preserve">330157</t>
  </si>
  <si>
    <t xml:space="preserve">330158</t>
  </si>
  <si>
    <t xml:space="preserve">330159</t>
  </si>
  <si>
    <t xml:space="preserve">330160</t>
  </si>
  <si>
    <t xml:space="preserve">330162</t>
  </si>
  <si>
    <t xml:space="preserve">330163</t>
  </si>
  <si>
    <t xml:space="preserve">330164</t>
  </si>
  <si>
    <t xml:space="preserve">330166</t>
  </si>
  <si>
    <t xml:space="preserve">330167</t>
  </si>
  <si>
    <t xml:space="preserve">330169</t>
  </si>
  <si>
    <t xml:space="preserve">330171</t>
  </si>
  <si>
    <t xml:space="preserve">330175</t>
  </si>
  <si>
    <t xml:space="preserve">330177</t>
  </si>
  <si>
    <t xml:space="preserve">330180</t>
  </si>
  <si>
    <t xml:space="preserve">330181</t>
  </si>
  <si>
    <t xml:space="preserve">330182</t>
  </si>
  <si>
    <t xml:space="preserve">330184</t>
  </si>
  <si>
    <t xml:space="preserve">330185</t>
  </si>
  <si>
    <t xml:space="preserve">330188</t>
  </si>
  <si>
    <t xml:space="preserve">330189</t>
  </si>
  <si>
    <t xml:space="preserve">330191</t>
  </si>
  <si>
    <t xml:space="preserve">330193</t>
  </si>
  <si>
    <t xml:space="preserve">330194</t>
  </si>
  <si>
    <t xml:space="preserve">330195</t>
  </si>
  <si>
    <t xml:space="preserve">330196</t>
  </si>
  <si>
    <t xml:space="preserve">330197</t>
  </si>
  <si>
    <t xml:space="preserve">330198</t>
  </si>
  <si>
    <t xml:space="preserve">330199</t>
  </si>
  <si>
    <t xml:space="preserve">330201</t>
  </si>
  <si>
    <t xml:space="preserve">330202</t>
  </si>
  <si>
    <t xml:space="preserve">330203</t>
  </si>
  <si>
    <t xml:space="preserve">330204</t>
  </si>
  <si>
    <t xml:space="preserve">330205</t>
  </si>
  <si>
    <t xml:space="preserve">330208</t>
  </si>
  <si>
    <t xml:space="preserve">330209</t>
  </si>
  <si>
    <t xml:space="preserve">330211</t>
  </si>
  <si>
    <t xml:space="preserve">330212</t>
  </si>
  <si>
    <t xml:space="preserve">330213</t>
  </si>
  <si>
    <t xml:space="preserve">330214</t>
  </si>
  <si>
    <t xml:space="preserve">330215</t>
  </si>
  <si>
    <t xml:space="preserve">330218</t>
  </si>
  <si>
    <t xml:space="preserve">330219</t>
  </si>
  <si>
    <t xml:space="preserve">330221</t>
  </si>
  <si>
    <t xml:space="preserve">330222</t>
  </si>
  <si>
    <t xml:space="preserve">330223</t>
  </si>
  <si>
    <t xml:space="preserve">330224</t>
  </si>
  <si>
    <t xml:space="preserve">330225</t>
  </si>
  <si>
    <t xml:space="preserve">330226</t>
  </si>
  <si>
    <t xml:space="preserve">330229</t>
  </si>
  <si>
    <t xml:space="preserve">330230</t>
  </si>
  <si>
    <t xml:space="preserve">330231</t>
  </si>
  <si>
    <t xml:space="preserve">330232</t>
  </si>
  <si>
    <t xml:space="preserve">330233</t>
  </si>
  <si>
    <t xml:space="preserve">330234</t>
  </si>
  <si>
    <t xml:space="preserve">330235</t>
  </si>
  <si>
    <t xml:space="preserve">330236</t>
  </si>
  <si>
    <t xml:space="preserve">330238</t>
  </si>
  <si>
    <t xml:space="preserve">330239</t>
  </si>
  <si>
    <t xml:space="preserve">330240</t>
  </si>
  <si>
    <t xml:space="preserve">330241</t>
  </si>
  <si>
    <t xml:space="preserve">330242</t>
  </si>
  <si>
    <t xml:space="preserve">330245</t>
  </si>
  <si>
    <t xml:space="preserve">330246</t>
  </si>
  <si>
    <t xml:space="preserve">330247</t>
  </si>
  <si>
    <t xml:space="preserve">330249</t>
  </si>
  <si>
    <t xml:space="preserve">330250</t>
  </si>
  <si>
    <t xml:space="preserve">330259</t>
  </si>
  <si>
    <t xml:space="preserve">330261</t>
  </si>
  <si>
    <t xml:space="preserve">330263</t>
  </si>
  <si>
    <t xml:space="preserve">330264</t>
  </si>
  <si>
    <t xml:space="preserve">330265</t>
  </si>
  <si>
    <t xml:space="preserve">330267</t>
  </si>
  <si>
    <t xml:space="preserve">330268</t>
  </si>
  <si>
    <t xml:space="preserve">330270</t>
  </si>
  <si>
    <t xml:space="preserve">330273</t>
  </si>
  <si>
    <t xml:space="preserve">330276</t>
  </si>
  <si>
    <t xml:space="preserve">330277</t>
  </si>
  <si>
    <t xml:space="preserve">330279</t>
  </si>
  <si>
    <t xml:space="preserve">330285</t>
  </si>
  <si>
    <t xml:space="preserve">330286</t>
  </si>
  <si>
    <t xml:space="preserve">330290</t>
  </si>
  <si>
    <t xml:space="preserve">330293</t>
  </si>
  <si>
    <t xml:space="preserve">330304</t>
  </si>
  <si>
    <t xml:space="preserve">330306</t>
  </si>
  <si>
    <t xml:space="preserve">330307</t>
  </si>
  <si>
    <t xml:space="preserve">330314</t>
  </si>
  <si>
    <t xml:space="preserve">330316</t>
  </si>
  <si>
    <t xml:space="preserve">330331</t>
  </si>
  <si>
    <t xml:space="preserve">330332</t>
  </si>
  <si>
    <t xml:space="preserve">330333</t>
  </si>
  <si>
    <t xml:space="preserve">330338</t>
  </si>
  <si>
    <t xml:space="preserve">330339</t>
  </si>
  <si>
    <t xml:space="preserve">330340</t>
  </si>
  <si>
    <t xml:space="preserve">330350</t>
  </si>
  <si>
    <t xml:space="preserve">330353</t>
  </si>
  <si>
    <t xml:space="preserve">330357</t>
  </si>
  <si>
    <t xml:space="preserve">330372</t>
  </si>
  <si>
    <t xml:space="preserve">330385</t>
  </si>
  <si>
    <t xml:space="preserve">330386</t>
  </si>
  <si>
    <t xml:space="preserve">330389</t>
  </si>
  <si>
    <t xml:space="preserve">330390</t>
  </si>
  <si>
    <t xml:space="preserve">330393</t>
  </si>
  <si>
    <t xml:space="preserve">330394</t>
  </si>
  <si>
    <t xml:space="preserve">330395</t>
  </si>
  <si>
    <t xml:space="preserve">330396</t>
  </si>
  <si>
    <t xml:space="preserve">330397</t>
  </si>
  <si>
    <t xml:space="preserve">330399</t>
  </si>
  <si>
    <t xml:space="preserve">330401</t>
  </si>
  <si>
    <t xml:space="preserve">330402</t>
  </si>
  <si>
    <t xml:space="preserve">330403</t>
  </si>
  <si>
    <t xml:space="preserve">330404</t>
  </si>
  <si>
    <t xml:space="preserve">330405</t>
  </si>
  <si>
    <t xml:space="preserve">330406</t>
  </si>
  <si>
    <t xml:space="preserve">340001</t>
  </si>
  <si>
    <t xml:space="preserve">340002</t>
  </si>
  <si>
    <t xml:space="preserve">340003</t>
  </si>
  <si>
    <t xml:space="preserve">340004</t>
  </si>
  <si>
    <t xml:space="preserve">340005</t>
  </si>
  <si>
    <t xml:space="preserve">340007</t>
  </si>
  <si>
    <t xml:space="preserve">340008</t>
  </si>
  <si>
    <t xml:space="preserve">340010</t>
  </si>
  <si>
    <t xml:space="preserve">340011</t>
  </si>
  <si>
    <t xml:space="preserve">340012</t>
  </si>
  <si>
    <t xml:space="preserve">340013</t>
  </si>
  <si>
    <t xml:space="preserve">340014</t>
  </si>
  <si>
    <t xml:space="preserve">340015</t>
  </si>
  <si>
    <t xml:space="preserve">340016</t>
  </si>
  <si>
    <t xml:space="preserve">340017</t>
  </si>
  <si>
    <t xml:space="preserve">340018</t>
  </si>
  <si>
    <t xml:space="preserve">340019</t>
  </si>
  <si>
    <t xml:space="preserve">340020</t>
  </si>
  <si>
    <t xml:space="preserve">340021</t>
  </si>
  <si>
    <t xml:space="preserve">340023</t>
  </si>
  <si>
    <t xml:space="preserve">340024</t>
  </si>
  <si>
    <t xml:space="preserve">340025</t>
  </si>
  <si>
    <t xml:space="preserve">340027</t>
  </si>
  <si>
    <t xml:space="preserve">340028</t>
  </si>
  <si>
    <t xml:space="preserve">340030</t>
  </si>
  <si>
    <t xml:space="preserve">340032</t>
  </si>
  <si>
    <t xml:space="preserve">340035</t>
  </si>
  <si>
    <t xml:space="preserve">340036</t>
  </si>
  <si>
    <t xml:space="preserve">340037</t>
  </si>
  <si>
    <t xml:space="preserve">340038</t>
  </si>
  <si>
    <t xml:space="preserve">340039</t>
  </si>
  <si>
    <t xml:space="preserve">340040</t>
  </si>
  <si>
    <t xml:space="preserve">340041</t>
  </si>
  <si>
    <t xml:space="preserve">340042</t>
  </si>
  <si>
    <t xml:space="preserve">340044</t>
  </si>
  <si>
    <t xml:space="preserve">340045</t>
  </si>
  <si>
    <t xml:space="preserve">340047</t>
  </si>
  <si>
    <t xml:space="preserve">340049</t>
  </si>
  <si>
    <t xml:space="preserve">340050</t>
  </si>
  <si>
    <t xml:space="preserve">340051</t>
  </si>
  <si>
    <t xml:space="preserve">340053</t>
  </si>
  <si>
    <t xml:space="preserve">340055</t>
  </si>
  <si>
    <t xml:space="preserve">340060</t>
  </si>
  <si>
    <t xml:space="preserve">340061</t>
  </si>
  <si>
    <t xml:space="preserve">340064</t>
  </si>
  <si>
    <t xml:space="preserve">340065</t>
  </si>
  <si>
    <t xml:space="preserve">340068</t>
  </si>
  <si>
    <t xml:space="preserve">340069</t>
  </si>
  <si>
    <t xml:space="preserve">340070</t>
  </si>
  <si>
    <t xml:space="preserve">340071</t>
  </si>
  <si>
    <t xml:space="preserve">340072</t>
  </si>
  <si>
    <t xml:space="preserve">340073</t>
  </si>
  <si>
    <t xml:space="preserve">340075</t>
  </si>
  <si>
    <t xml:space="preserve">340084</t>
  </si>
  <si>
    <t xml:space="preserve">340085</t>
  </si>
  <si>
    <t xml:space="preserve">340087</t>
  </si>
  <si>
    <t xml:space="preserve">340088</t>
  </si>
  <si>
    <t xml:space="preserve">340090</t>
  </si>
  <si>
    <t xml:space="preserve">340091</t>
  </si>
  <si>
    <t xml:space="preserve">340096</t>
  </si>
  <si>
    <t xml:space="preserve">340097</t>
  </si>
  <si>
    <t xml:space="preserve">340098</t>
  </si>
  <si>
    <t xml:space="preserve">340099</t>
  </si>
  <si>
    <t xml:space="preserve">340104</t>
  </si>
  <si>
    <t xml:space="preserve">340106</t>
  </si>
  <si>
    <t xml:space="preserve">340107</t>
  </si>
  <si>
    <t xml:space="preserve">340109</t>
  </si>
  <si>
    <t xml:space="preserve">340113</t>
  </si>
  <si>
    <t xml:space="preserve">340114</t>
  </si>
  <si>
    <t xml:space="preserve">340115</t>
  </si>
  <si>
    <t xml:space="preserve">340116</t>
  </si>
  <si>
    <t xml:space="preserve">340119</t>
  </si>
  <si>
    <t xml:space="preserve">340120</t>
  </si>
  <si>
    <t xml:space="preserve">340121</t>
  </si>
  <si>
    <t xml:space="preserve">340123</t>
  </si>
  <si>
    <t xml:space="preserve">340124</t>
  </si>
  <si>
    <t xml:space="preserve">340126</t>
  </si>
  <si>
    <t xml:space="preserve">340127</t>
  </si>
  <si>
    <t xml:space="preserve">340129</t>
  </si>
  <si>
    <t xml:space="preserve">340130</t>
  </si>
  <si>
    <t xml:space="preserve">340131</t>
  </si>
  <si>
    <t xml:space="preserve">340132</t>
  </si>
  <si>
    <t xml:space="preserve">340133</t>
  </si>
  <si>
    <t xml:space="preserve">340137</t>
  </si>
  <si>
    <t xml:space="preserve">340138</t>
  </si>
  <si>
    <t xml:space="preserve">340141</t>
  </si>
  <si>
    <t xml:space="preserve">340142</t>
  </si>
  <si>
    <t xml:space="preserve">340143</t>
  </si>
  <si>
    <t xml:space="preserve">340144</t>
  </si>
  <si>
    <t xml:space="preserve">340145</t>
  </si>
  <si>
    <t xml:space="preserve">340146</t>
  </si>
  <si>
    <t xml:space="preserve">340147</t>
  </si>
  <si>
    <t xml:space="preserve">340148</t>
  </si>
  <si>
    <t xml:space="preserve">340151</t>
  </si>
  <si>
    <t xml:space="preserve">340153</t>
  </si>
  <si>
    <t xml:space="preserve">340155</t>
  </si>
  <si>
    <t xml:space="preserve">340156</t>
  </si>
  <si>
    <t xml:space="preserve">340158</t>
  </si>
  <si>
    <t xml:space="preserve">340159</t>
  </si>
  <si>
    <t xml:space="preserve">340160</t>
  </si>
  <si>
    <t xml:space="preserve">340166</t>
  </si>
  <si>
    <t xml:space="preserve">340168</t>
  </si>
  <si>
    <t xml:space="preserve">340171</t>
  </si>
  <si>
    <t xml:space="preserve">340173</t>
  </si>
  <si>
    <t xml:space="preserve">340177</t>
  </si>
  <si>
    <t xml:space="preserve">340178</t>
  </si>
  <si>
    <t xml:space="preserve">340179</t>
  </si>
  <si>
    <t xml:space="preserve">340182</t>
  </si>
  <si>
    <t xml:space="preserve">340183</t>
  </si>
  <si>
    <t xml:space="preserve">350002</t>
  </si>
  <si>
    <t xml:space="preserve">350003</t>
  </si>
  <si>
    <t xml:space="preserve">350004</t>
  </si>
  <si>
    <t xml:space="preserve">350006</t>
  </si>
  <si>
    <t xml:space="preserve">350009</t>
  </si>
  <si>
    <t xml:space="preserve">350010</t>
  </si>
  <si>
    <t xml:space="preserve">350011</t>
  </si>
  <si>
    <t xml:space="preserve">350014</t>
  </si>
  <si>
    <t xml:space="preserve">350015</t>
  </si>
  <si>
    <t xml:space="preserve">350017</t>
  </si>
  <si>
    <t xml:space="preserve">350019</t>
  </si>
  <si>
    <t xml:space="preserve">350027</t>
  </si>
  <si>
    <t xml:space="preserve">350030</t>
  </si>
  <si>
    <t xml:space="preserve">350043</t>
  </si>
  <si>
    <t xml:space="preserve">350061</t>
  </si>
  <si>
    <t xml:space="preserve">350063</t>
  </si>
  <si>
    <t xml:space="preserve">350064</t>
  </si>
  <si>
    <t xml:space="preserve">350070</t>
  </si>
  <si>
    <t xml:space="preserve">360001</t>
  </si>
  <si>
    <t xml:space="preserve">360002</t>
  </si>
  <si>
    <t xml:space="preserve">360003</t>
  </si>
  <si>
    <t xml:space="preserve">360006</t>
  </si>
  <si>
    <t xml:space="preserve">360008</t>
  </si>
  <si>
    <t xml:space="preserve">360009</t>
  </si>
  <si>
    <t xml:space="preserve">360010</t>
  </si>
  <si>
    <t xml:space="preserve">360011</t>
  </si>
  <si>
    <t xml:space="preserve">360012</t>
  </si>
  <si>
    <t xml:space="preserve">360013</t>
  </si>
  <si>
    <t xml:space="preserve">360014</t>
  </si>
  <si>
    <t xml:space="preserve">360016</t>
  </si>
  <si>
    <t xml:space="preserve">360017</t>
  </si>
  <si>
    <t xml:space="preserve">360019</t>
  </si>
  <si>
    <t xml:space="preserve">360020</t>
  </si>
  <si>
    <t xml:space="preserve">360024</t>
  </si>
  <si>
    <t xml:space="preserve">360025</t>
  </si>
  <si>
    <t xml:space="preserve">360026</t>
  </si>
  <si>
    <t xml:space="preserve">360027</t>
  </si>
  <si>
    <t xml:space="preserve">360029</t>
  </si>
  <si>
    <t xml:space="preserve">360031</t>
  </si>
  <si>
    <t xml:space="preserve">360032</t>
  </si>
  <si>
    <t xml:space="preserve">360034</t>
  </si>
  <si>
    <t xml:space="preserve">360035</t>
  </si>
  <si>
    <t xml:space="preserve">360036</t>
  </si>
  <si>
    <t xml:space="preserve">360037</t>
  </si>
  <si>
    <t xml:space="preserve">360038</t>
  </si>
  <si>
    <t xml:space="preserve">360039</t>
  </si>
  <si>
    <t xml:space="preserve">360040</t>
  </si>
  <si>
    <t xml:space="preserve">360041</t>
  </si>
  <si>
    <t xml:space="preserve">360044</t>
  </si>
  <si>
    <t xml:space="preserve">360046</t>
  </si>
  <si>
    <t xml:space="preserve">360047</t>
  </si>
  <si>
    <t xml:space="preserve">360048</t>
  </si>
  <si>
    <t xml:space="preserve">360049</t>
  </si>
  <si>
    <t xml:space="preserve">360051</t>
  </si>
  <si>
    <t xml:space="preserve">360052</t>
  </si>
  <si>
    <t xml:space="preserve">360054</t>
  </si>
  <si>
    <t xml:space="preserve">360055</t>
  </si>
  <si>
    <t xml:space="preserve">360056</t>
  </si>
  <si>
    <t xml:space="preserve">360058</t>
  </si>
  <si>
    <t xml:space="preserve">360059</t>
  </si>
  <si>
    <t xml:space="preserve">360062</t>
  </si>
  <si>
    <t xml:space="preserve">360064</t>
  </si>
  <si>
    <t xml:space="preserve">360065</t>
  </si>
  <si>
    <t xml:space="preserve">360066</t>
  </si>
  <si>
    <t xml:space="preserve">360068</t>
  </si>
  <si>
    <t xml:space="preserve">360069</t>
  </si>
  <si>
    <t xml:space="preserve">360070</t>
  </si>
  <si>
    <t xml:space="preserve">360071</t>
  </si>
  <si>
    <t xml:space="preserve">360072</t>
  </si>
  <si>
    <t xml:space="preserve">360074</t>
  </si>
  <si>
    <t xml:space="preserve">360075</t>
  </si>
  <si>
    <t xml:space="preserve">360076</t>
  </si>
  <si>
    <t xml:space="preserve">360077</t>
  </si>
  <si>
    <t xml:space="preserve">360078</t>
  </si>
  <si>
    <t xml:space="preserve">360079</t>
  </si>
  <si>
    <t xml:space="preserve">360080</t>
  </si>
  <si>
    <t xml:space="preserve">360081</t>
  </si>
  <si>
    <t xml:space="preserve">360082</t>
  </si>
  <si>
    <t xml:space="preserve">360084</t>
  </si>
  <si>
    <t xml:space="preserve">360085</t>
  </si>
  <si>
    <t xml:space="preserve">360086</t>
  </si>
  <si>
    <t xml:space="preserve">360087</t>
  </si>
  <si>
    <t xml:space="preserve">360089</t>
  </si>
  <si>
    <t xml:space="preserve">360090</t>
  </si>
  <si>
    <t xml:space="preserve">360091</t>
  </si>
  <si>
    <t xml:space="preserve">360092</t>
  </si>
  <si>
    <t xml:space="preserve">360093</t>
  </si>
  <si>
    <t xml:space="preserve">360094</t>
  </si>
  <si>
    <t xml:space="preserve">360095</t>
  </si>
  <si>
    <t xml:space="preserve">360096</t>
  </si>
  <si>
    <t xml:space="preserve">360098</t>
  </si>
  <si>
    <t xml:space="preserve">360100</t>
  </si>
  <si>
    <t xml:space="preserve">360101</t>
  </si>
  <si>
    <t xml:space="preserve">360106</t>
  </si>
  <si>
    <t xml:space="preserve">360107</t>
  </si>
  <si>
    <t xml:space="preserve">360109</t>
  </si>
  <si>
    <t xml:space="preserve">360112</t>
  </si>
  <si>
    <t xml:space="preserve">360113</t>
  </si>
  <si>
    <t xml:space="preserve">360115</t>
  </si>
  <si>
    <t xml:space="preserve">360116</t>
  </si>
  <si>
    <t xml:space="preserve">360118</t>
  </si>
  <si>
    <t xml:space="preserve">360121</t>
  </si>
  <si>
    <t xml:space="preserve">360123</t>
  </si>
  <si>
    <t xml:space="preserve">360125</t>
  </si>
  <si>
    <t xml:space="preserve">360128</t>
  </si>
  <si>
    <t xml:space="preserve">360129</t>
  </si>
  <si>
    <t xml:space="preserve">360130</t>
  </si>
  <si>
    <t xml:space="preserve">360131</t>
  </si>
  <si>
    <t xml:space="preserve">360132</t>
  </si>
  <si>
    <t xml:space="preserve">360133</t>
  </si>
  <si>
    <t xml:space="preserve">360134</t>
  </si>
  <si>
    <t xml:space="preserve">360137</t>
  </si>
  <si>
    <t xml:space="preserve">360141</t>
  </si>
  <si>
    <t xml:space="preserve">360142</t>
  </si>
  <si>
    <t xml:space="preserve">360143</t>
  </si>
  <si>
    <t xml:space="preserve">360144</t>
  </si>
  <si>
    <t xml:space="preserve">360145</t>
  </si>
  <si>
    <t xml:space="preserve">360147</t>
  </si>
  <si>
    <t xml:space="preserve">360148</t>
  </si>
  <si>
    <t xml:space="preserve">360150</t>
  </si>
  <si>
    <t xml:space="preserve">360151</t>
  </si>
  <si>
    <t xml:space="preserve">360152</t>
  </si>
  <si>
    <t xml:space="preserve">360153</t>
  </si>
  <si>
    <t xml:space="preserve">360154</t>
  </si>
  <si>
    <t xml:space="preserve">360155</t>
  </si>
  <si>
    <t xml:space="preserve">360156</t>
  </si>
  <si>
    <t xml:space="preserve">360159</t>
  </si>
  <si>
    <t xml:space="preserve">360161</t>
  </si>
  <si>
    <t xml:space="preserve">360163</t>
  </si>
  <si>
    <t xml:space="preserve">360170</t>
  </si>
  <si>
    <t xml:space="preserve">360172</t>
  </si>
  <si>
    <t xml:space="preserve">360174</t>
  </si>
  <si>
    <t xml:space="preserve">360175</t>
  </si>
  <si>
    <t xml:space="preserve">360177</t>
  </si>
  <si>
    <t xml:space="preserve">360179</t>
  </si>
  <si>
    <t xml:space="preserve">360180</t>
  </si>
  <si>
    <t xml:space="preserve">360185</t>
  </si>
  <si>
    <t xml:space="preserve">360187</t>
  </si>
  <si>
    <t xml:space="preserve">360189</t>
  </si>
  <si>
    <t xml:space="preserve">360192</t>
  </si>
  <si>
    <t xml:space="preserve">360194</t>
  </si>
  <si>
    <t xml:space="preserve">360195</t>
  </si>
  <si>
    <t xml:space="preserve">360197</t>
  </si>
  <si>
    <t xml:space="preserve">360203</t>
  </si>
  <si>
    <t xml:space="preserve">360210</t>
  </si>
  <si>
    <t xml:space="preserve">360211</t>
  </si>
  <si>
    <t xml:space="preserve">360212</t>
  </si>
  <si>
    <t xml:space="preserve">360218</t>
  </si>
  <si>
    <t xml:space="preserve">360230</t>
  </si>
  <si>
    <t xml:space="preserve">360234</t>
  </si>
  <si>
    <t xml:space="preserve">360236</t>
  </si>
  <si>
    <t xml:space="preserve">360239</t>
  </si>
  <si>
    <t xml:space="preserve">360241</t>
  </si>
  <si>
    <t xml:space="preserve">360245</t>
  </si>
  <si>
    <t xml:space="preserve">360247</t>
  </si>
  <si>
    <t xml:space="preserve">360253</t>
  </si>
  <si>
    <t xml:space="preserve">360257</t>
  </si>
  <si>
    <t xml:space="preserve">360258</t>
  </si>
  <si>
    <t xml:space="preserve">360259</t>
  </si>
  <si>
    <t xml:space="preserve">360260</t>
  </si>
  <si>
    <t xml:space="preserve">360261</t>
  </si>
  <si>
    <t xml:space="preserve">360262</t>
  </si>
  <si>
    <t xml:space="preserve">360263</t>
  </si>
  <si>
    <t xml:space="preserve">360264</t>
  </si>
  <si>
    <t xml:space="preserve">360265</t>
  </si>
  <si>
    <t xml:space="preserve">360266</t>
  </si>
  <si>
    <t xml:space="preserve">360268</t>
  </si>
  <si>
    <t xml:space="preserve">360269</t>
  </si>
  <si>
    <t xml:space="preserve">360270</t>
  </si>
  <si>
    <t xml:space="preserve">360271</t>
  </si>
  <si>
    <t xml:space="preserve">360272</t>
  </si>
  <si>
    <t xml:space="preserve">370001</t>
  </si>
  <si>
    <t xml:space="preserve">370002</t>
  </si>
  <si>
    <t xml:space="preserve">370004</t>
  </si>
  <si>
    <t xml:space="preserve">370006</t>
  </si>
  <si>
    <t xml:space="preserve">370007</t>
  </si>
  <si>
    <t xml:space="preserve">370008</t>
  </si>
  <si>
    <t xml:space="preserve">370011</t>
  </si>
  <si>
    <t xml:space="preserve">370013</t>
  </si>
  <si>
    <t xml:space="preserve">370014</t>
  </si>
  <si>
    <t xml:space="preserve">370015</t>
  </si>
  <si>
    <t xml:space="preserve">370016</t>
  </si>
  <si>
    <t xml:space="preserve">370018</t>
  </si>
  <si>
    <t xml:space="preserve">370019</t>
  </si>
  <si>
    <t xml:space="preserve">370020</t>
  </si>
  <si>
    <t xml:space="preserve">370022</t>
  </si>
  <si>
    <t xml:space="preserve">370023</t>
  </si>
  <si>
    <t xml:space="preserve">370025</t>
  </si>
  <si>
    <t xml:space="preserve">370026</t>
  </si>
  <si>
    <t xml:space="preserve">370028</t>
  </si>
  <si>
    <t xml:space="preserve">370029</t>
  </si>
  <si>
    <t xml:space="preserve">370030</t>
  </si>
  <si>
    <t xml:space="preserve">370032</t>
  </si>
  <si>
    <t xml:space="preserve">370034</t>
  </si>
  <si>
    <t xml:space="preserve">370036</t>
  </si>
  <si>
    <t xml:space="preserve">370037</t>
  </si>
  <si>
    <t xml:space="preserve">370039</t>
  </si>
  <si>
    <t xml:space="preserve">370040</t>
  </si>
  <si>
    <t xml:space="preserve">370041</t>
  </si>
  <si>
    <t xml:space="preserve">370042</t>
  </si>
  <si>
    <t xml:space="preserve">370043</t>
  </si>
  <si>
    <t xml:space="preserve">370045</t>
  </si>
  <si>
    <t xml:space="preserve">370047</t>
  </si>
  <si>
    <t xml:space="preserve">370048</t>
  </si>
  <si>
    <t xml:space="preserve">370049</t>
  </si>
  <si>
    <t xml:space="preserve">370051</t>
  </si>
  <si>
    <t xml:space="preserve">370054</t>
  </si>
  <si>
    <t xml:space="preserve">370056</t>
  </si>
  <si>
    <t xml:space="preserve">370057</t>
  </si>
  <si>
    <t xml:space="preserve">370060</t>
  </si>
  <si>
    <t xml:space="preserve">370064</t>
  </si>
  <si>
    <t xml:space="preserve">370065</t>
  </si>
  <si>
    <t xml:space="preserve">370072</t>
  </si>
  <si>
    <t xml:space="preserve">370076</t>
  </si>
  <si>
    <t xml:space="preserve">370078</t>
  </si>
  <si>
    <t xml:space="preserve">370080</t>
  </si>
  <si>
    <t xml:space="preserve">370083</t>
  </si>
  <si>
    <t xml:space="preserve">370084</t>
  </si>
  <si>
    <t xml:space="preserve">370089</t>
  </si>
  <si>
    <t xml:space="preserve">370091</t>
  </si>
  <si>
    <t xml:space="preserve">370093</t>
  </si>
  <si>
    <t xml:space="preserve">370094</t>
  </si>
  <si>
    <t xml:space="preserve">370095</t>
  </si>
  <si>
    <t xml:space="preserve">370097</t>
  </si>
  <si>
    <t xml:space="preserve">370099</t>
  </si>
  <si>
    <t xml:space="preserve">370100</t>
  </si>
  <si>
    <t xml:space="preserve">370103</t>
  </si>
  <si>
    <t xml:space="preserve">370105</t>
  </si>
  <si>
    <t xml:space="preserve">370106</t>
  </si>
  <si>
    <t xml:space="preserve">370112</t>
  </si>
  <si>
    <t xml:space="preserve">370113</t>
  </si>
  <si>
    <t xml:space="preserve">370114</t>
  </si>
  <si>
    <t xml:space="preserve">370123</t>
  </si>
  <si>
    <t xml:space="preserve">370125</t>
  </si>
  <si>
    <t xml:space="preserve">370138</t>
  </si>
  <si>
    <t xml:space="preserve">370139</t>
  </si>
  <si>
    <t xml:space="preserve">370148</t>
  </si>
  <si>
    <t xml:space="preserve">370149</t>
  </si>
  <si>
    <t xml:space="preserve">370153</t>
  </si>
  <si>
    <t xml:space="preserve">370156</t>
  </si>
  <si>
    <t xml:space="preserve">370158</t>
  </si>
  <si>
    <t xml:space="preserve">370166</t>
  </si>
  <si>
    <t xml:space="preserve">370169</t>
  </si>
  <si>
    <t xml:space="preserve">370170</t>
  </si>
  <si>
    <t xml:space="preserve">370171</t>
  </si>
  <si>
    <t xml:space="preserve">370172</t>
  </si>
  <si>
    <t xml:space="preserve">370173</t>
  </si>
  <si>
    <t xml:space="preserve">370174</t>
  </si>
  <si>
    <t xml:space="preserve">370176</t>
  </si>
  <si>
    <t xml:space="preserve">370177</t>
  </si>
  <si>
    <t xml:space="preserve">370178</t>
  </si>
  <si>
    <t xml:space="preserve">370179</t>
  </si>
  <si>
    <t xml:space="preserve">370180</t>
  </si>
  <si>
    <t xml:space="preserve">370183</t>
  </si>
  <si>
    <t xml:space="preserve">370190</t>
  </si>
  <si>
    <t xml:space="preserve">370192</t>
  </si>
  <si>
    <t xml:space="preserve">370196</t>
  </si>
  <si>
    <t xml:space="preserve">370199</t>
  </si>
  <si>
    <t xml:space="preserve">370200</t>
  </si>
  <si>
    <t xml:space="preserve">370201</t>
  </si>
  <si>
    <t xml:space="preserve">370202</t>
  </si>
  <si>
    <t xml:space="preserve">370203</t>
  </si>
  <si>
    <t xml:space="preserve">370206</t>
  </si>
  <si>
    <t xml:space="preserve">370209</t>
  </si>
  <si>
    <t xml:space="preserve">370210</t>
  </si>
  <si>
    <t xml:space="preserve">370211</t>
  </si>
  <si>
    <t xml:space="preserve">370212</t>
  </si>
  <si>
    <t xml:space="preserve">370213</t>
  </si>
  <si>
    <t xml:space="preserve">370214</t>
  </si>
  <si>
    <t xml:space="preserve">370215</t>
  </si>
  <si>
    <t xml:space="preserve">370216</t>
  </si>
  <si>
    <t xml:space="preserve">370217</t>
  </si>
  <si>
    <t xml:space="preserve">370218</t>
  </si>
  <si>
    <t xml:space="preserve">370219</t>
  </si>
  <si>
    <t xml:space="preserve">370220</t>
  </si>
  <si>
    <t xml:space="preserve">370222</t>
  </si>
  <si>
    <t xml:space="preserve">370223</t>
  </si>
  <si>
    <t xml:space="preserve">380001</t>
  </si>
  <si>
    <t xml:space="preserve">380002</t>
  </si>
  <si>
    <t xml:space="preserve">380004</t>
  </si>
  <si>
    <t xml:space="preserve">380005</t>
  </si>
  <si>
    <t xml:space="preserve">380006</t>
  </si>
  <si>
    <t xml:space="preserve">380007</t>
  </si>
  <si>
    <t xml:space="preserve">380008</t>
  </si>
  <si>
    <t xml:space="preserve">380009</t>
  </si>
  <si>
    <t xml:space="preserve">380010</t>
  </si>
  <si>
    <t xml:space="preserve">380014</t>
  </si>
  <si>
    <t xml:space="preserve">380017</t>
  </si>
  <si>
    <t xml:space="preserve">380018</t>
  </si>
  <si>
    <t xml:space="preserve">380020</t>
  </si>
  <si>
    <t xml:space="preserve">380021</t>
  </si>
  <si>
    <t xml:space="preserve">380022</t>
  </si>
  <si>
    <t xml:space="preserve">380023</t>
  </si>
  <si>
    <t xml:space="preserve">380025</t>
  </si>
  <si>
    <t xml:space="preserve">380026</t>
  </si>
  <si>
    <t xml:space="preserve">380027</t>
  </si>
  <si>
    <t xml:space="preserve">380029</t>
  </si>
  <si>
    <t xml:space="preserve">380033</t>
  </si>
  <si>
    <t xml:space="preserve">380035</t>
  </si>
  <si>
    <t xml:space="preserve">380037</t>
  </si>
  <si>
    <t xml:space="preserve">380038</t>
  </si>
  <si>
    <t xml:space="preserve">380039</t>
  </si>
  <si>
    <t xml:space="preserve">380040</t>
  </si>
  <si>
    <t xml:space="preserve">380047</t>
  </si>
  <si>
    <t xml:space="preserve">380050</t>
  </si>
  <si>
    <t xml:space="preserve">380051</t>
  </si>
  <si>
    <t xml:space="preserve">380052</t>
  </si>
  <si>
    <t xml:space="preserve">380056</t>
  </si>
  <si>
    <t xml:space="preserve">380060</t>
  </si>
  <si>
    <t xml:space="preserve">380061</t>
  </si>
  <si>
    <t xml:space="preserve">380066</t>
  </si>
  <si>
    <t xml:space="preserve">380071</t>
  </si>
  <si>
    <t xml:space="preserve">380072</t>
  </si>
  <si>
    <t xml:space="preserve">380075</t>
  </si>
  <si>
    <t xml:space="preserve">380081</t>
  </si>
  <si>
    <t xml:space="preserve">380082</t>
  </si>
  <si>
    <t xml:space="preserve">380089</t>
  </si>
  <si>
    <t xml:space="preserve">380090</t>
  </si>
  <si>
    <t xml:space="preserve">380091</t>
  </si>
  <si>
    <t xml:space="preserve">380100</t>
  </si>
  <si>
    <t xml:space="preserve">390001</t>
  </si>
  <si>
    <t xml:space="preserve">390002</t>
  </si>
  <si>
    <t xml:space="preserve">390003</t>
  </si>
  <si>
    <t xml:space="preserve">390004</t>
  </si>
  <si>
    <t xml:space="preserve">390005</t>
  </si>
  <si>
    <t xml:space="preserve">390006</t>
  </si>
  <si>
    <t xml:space="preserve">390008</t>
  </si>
  <si>
    <t xml:space="preserve">390009</t>
  </si>
  <si>
    <t xml:space="preserve">390010</t>
  </si>
  <si>
    <t xml:space="preserve">390011</t>
  </si>
  <si>
    <t xml:space="preserve">390012</t>
  </si>
  <si>
    <t xml:space="preserve">390013</t>
  </si>
  <si>
    <t xml:space="preserve">390016</t>
  </si>
  <si>
    <t xml:space="preserve">390017</t>
  </si>
  <si>
    <t xml:space="preserve">390019</t>
  </si>
  <si>
    <t xml:space="preserve">390022</t>
  </si>
  <si>
    <t xml:space="preserve">390023</t>
  </si>
  <si>
    <t xml:space="preserve">390024</t>
  </si>
  <si>
    <t xml:space="preserve">390025</t>
  </si>
  <si>
    <t xml:space="preserve">390026</t>
  </si>
  <si>
    <t xml:space="preserve">390027</t>
  </si>
  <si>
    <t xml:space="preserve">390028</t>
  </si>
  <si>
    <t xml:space="preserve">390029</t>
  </si>
  <si>
    <t xml:space="preserve">390030</t>
  </si>
  <si>
    <t xml:space="preserve">390031</t>
  </si>
  <si>
    <t xml:space="preserve">390032</t>
  </si>
  <si>
    <t xml:space="preserve">390035</t>
  </si>
  <si>
    <t xml:space="preserve">390036</t>
  </si>
  <si>
    <t xml:space="preserve">390037</t>
  </si>
  <si>
    <t xml:space="preserve">390039</t>
  </si>
  <si>
    <t xml:space="preserve">390040</t>
  </si>
  <si>
    <t xml:space="preserve">390041</t>
  </si>
  <si>
    <t xml:space="preserve">390042</t>
  </si>
  <si>
    <t xml:space="preserve">390043</t>
  </si>
  <si>
    <t xml:space="preserve">390044</t>
  </si>
  <si>
    <t xml:space="preserve">390045</t>
  </si>
  <si>
    <t xml:space="preserve">390046</t>
  </si>
  <si>
    <t xml:space="preserve">390048</t>
  </si>
  <si>
    <t xml:space="preserve">390049</t>
  </si>
  <si>
    <t xml:space="preserve">390050</t>
  </si>
  <si>
    <t xml:space="preserve">390052</t>
  </si>
  <si>
    <t xml:space="preserve">390054</t>
  </si>
  <si>
    <t xml:space="preserve">390055</t>
  </si>
  <si>
    <t xml:space="preserve">390056</t>
  </si>
  <si>
    <t xml:space="preserve">390057</t>
  </si>
  <si>
    <t xml:space="preserve">390058</t>
  </si>
  <si>
    <t xml:space="preserve">390061</t>
  </si>
  <si>
    <t xml:space="preserve">390062</t>
  </si>
  <si>
    <t xml:space="preserve">390063</t>
  </si>
  <si>
    <t xml:space="preserve">390065</t>
  </si>
  <si>
    <t xml:space="preserve">390066</t>
  </si>
  <si>
    <t xml:space="preserve">390067</t>
  </si>
  <si>
    <t xml:space="preserve">390068</t>
  </si>
  <si>
    <t xml:space="preserve">390070</t>
  </si>
  <si>
    <t xml:space="preserve">390071</t>
  </si>
  <si>
    <t xml:space="preserve">390072</t>
  </si>
  <si>
    <t xml:space="preserve">390073</t>
  </si>
  <si>
    <t xml:space="preserve">390074</t>
  </si>
  <si>
    <t xml:space="preserve">390075</t>
  </si>
  <si>
    <t xml:space="preserve">390076</t>
  </si>
  <si>
    <t xml:space="preserve">390079</t>
  </si>
  <si>
    <t xml:space="preserve">390080</t>
  </si>
  <si>
    <t xml:space="preserve">390081</t>
  </si>
  <si>
    <t xml:space="preserve">390084</t>
  </si>
  <si>
    <t xml:space="preserve">390086</t>
  </si>
  <si>
    <t xml:space="preserve">390090</t>
  </si>
  <si>
    <t xml:space="preserve">390091</t>
  </si>
  <si>
    <t xml:space="preserve">390093</t>
  </si>
  <si>
    <t xml:space="preserve">390095</t>
  </si>
  <si>
    <t xml:space="preserve">390096</t>
  </si>
  <si>
    <t xml:space="preserve">390097</t>
  </si>
  <si>
    <t xml:space="preserve">390100</t>
  </si>
  <si>
    <t xml:space="preserve">390101</t>
  </si>
  <si>
    <t xml:space="preserve">390102</t>
  </si>
  <si>
    <t xml:space="preserve">390103</t>
  </si>
  <si>
    <t xml:space="preserve">390104</t>
  </si>
  <si>
    <t xml:space="preserve">390107</t>
  </si>
  <si>
    <t xml:space="preserve">390108</t>
  </si>
  <si>
    <t xml:space="preserve">390109</t>
  </si>
  <si>
    <t xml:space="preserve">390110</t>
  </si>
  <si>
    <t xml:space="preserve">390111</t>
  </si>
  <si>
    <t xml:space="preserve">390112</t>
  </si>
  <si>
    <t xml:space="preserve">390113</t>
  </si>
  <si>
    <t xml:space="preserve">390114</t>
  </si>
  <si>
    <t xml:space="preserve">390115</t>
  </si>
  <si>
    <t xml:space="preserve">390116</t>
  </si>
  <si>
    <t xml:space="preserve">390117</t>
  </si>
  <si>
    <t xml:space="preserve">390118</t>
  </si>
  <si>
    <t xml:space="preserve">390119</t>
  </si>
  <si>
    <t xml:space="preserve">390121</t>
  </si>
  <si>
    <t xml:space="preserve">390122</t>
  </si>
  <si>
    <t xml:space="preserve">390123</t>
  </si>
  <si>
    <t xml:space="preserve">390125</t>
  </si>
  <si>
    <t xml:space="preserve">390127</t>
  </si>
  <si>
    <t xml:space="preserve">390128</t>
  </si>
  <si>
    <t xml:space="preserve">390130</t>
  </si>
  <si>
    <t xml:space="preserve">390131</t>
  </si>
  <si>
    <t xml:space="preserve">390132</t>
  </si>
  <si>
    <t xml:space="preserve">390133</t>
  </si>
  <si>
    <t xml:space="preserve">390135</t>
  </si>
  <si>
    <t xml:space="preserve">390136</t>
  </si>
  <si>
    <t xml:space="preserve">390137</t>
  </si>
  <si>
    <t xml:space="preserve">390138</t>
  </si>
  <si>
    <t xml:space="preserve">390139</t>
  </si>
  <si>
    <t xml:space="preserve">390142</t>
  </si>
  <si>
    <t xml:space="preserve">390145</t>
  </si>
  <si>
    <t xml:space="preserve">390146</t>
  </si>
  <si>
    <t xml:space="preserve">390147</t>
  </si>
  <si>
    <t xml:space="preserve">390150</t>
  </si>
  <si>
    <t xml:space="preserve">390151</t>
  </si>
  <si>
    <t xml:space="preserve">390152</t>
  </si>
  <si>
    <t xml:space="preserve">390153</t>
  </si>
  <si>
    <t xml:space="preserve">390154</t>
  </si>
  <si>
    <t xml:space="preserve">390156</t>
  </si>
  <si>
    <t xml:space="preserve">390157</t>
  </si>
  <si>
    <t xml:space="preserve">390160</t>
  </si>
  <si>
    <t xml:space="preserve">390162</t>
  </si>
  <si>
    <t xml:space="preserve">390163</t>
  </si>
  <si>
    <t xml:space="preserve">390164</t>
  </si>
  <si>
    <t xml:space="preserve">390166</t>
  </si>
  <si>
    <t xml:space="preserve">390168</t>
  </si>
  <si>
    <t xml:space="preserve">390169</t>
  </si>
  <si>
    <t xml:space="preserve">390173</t>
  </si>
  <si>
    <t xml:space="preserve">390174</t>
  </si>
  <si>
    <t xml:space="preserve">390176</t>
  </si>
  <si>
    <t xml:space="preserve">390178</t>
  </si>
  <si>
    <t xml:space="preserve">390179</t>
  </si>
  <si>
    <t xml:space="preserve">390180</t>
  </si>
  <si>
    <t xml:space="preserve">390181</t>
  </si>
  <si>
    <t xml:space="preserve">390183</t>
  </si>
  <si>
    <t xml:space="preserve">390184</t>
  </si>
  <si>
    <t xml:space="preserve">390185</t>
  </si>
  <si>
    <t xml:space="preserve">390189</t>
  </si>
  <si>
    <t xml:space="preserve">390191</t>
  </si>
  <si>
    <t xml:space="preserve">390192</t>
  </si>
  <si>
    <t xml:space="preserve">390193</t>
  </si>
  <si>
    <t xml:space="preserve">390194</t>
  </si>
  <si>
    <t xml:space="preserve">390195</t>
  </si>
  <si>
    <t xml:space="preserve">390197</t>
  </si>
  <si>
    <t xml:space="preserve">390198</t>
  </si>
  <si>
    <t xml:space="preserve">390199</t>
  </si>
  <si>
    <t xml:space="preserve">390200</t>
  </si>
  <si>
    <t xml:space="preserve">390201</t>
  </si>
  <si>
    <t xml:space="preserve">390203</t>
  </si>
  <si>
    <t xml:space="preserve">390204</t>
  </si>
  <si>
    <t xml:space="preserve">390211</t>
  </si>
  <si>
    <t xml:space="preserve">390215</t>
  </si>
  <si>
    <t xml:space="preserve">390217</t>
  </si>
  <si>
    <t xml:space="preserve">390219</t>
  </si>
  <si>
    <t xml:space="preserve">390220</t>
  </si>
  <si>
    <t xml:space="preserve">390222</t>
  </si>
  <si>
    <t xml:space="preserve">390223</t>
  </si>
  <si>
    <t xml:space="preserve">390224</t>
  </si>
  <si>
    <t xml:space="preserve">390225</t>
  </si>
  <si>
    <t xml:space="preserve">390226</t>
  </si>
  <si>
    <t xml:space="preserve">390228</t>
  </si>
  <si>
    <t xml:space="preserve">390231</t>
  </si>
  <si>
    <t xml:space="preserve">390233</t>
  </si>
  <si>
    <t xml:space="preserve">390236</t>
  </si>
  <si>
    <t xml:space="preserve">390237</t>
  </si>
  <si>
    <t xml:space="preserve">390238</t>
  </si>
  <si>
    <t xml:space="preserve">390246</t>
  </si>
  <si>
    <t xml:space="preserve">390256</t>
  </si>
  <si>
    <t xml:space="preserve">390258</t>
  </si>
  <si>
    <t xml:space="preserve">390263</t>
  </si>
  <si>
    <t xml:space="preserve">390265</t>
  </si>
  <si>
    <t xml:space="preserve">390266</t>
  </si>
  <si>
    <t xml:space="preserve">390267</t>
  </si>
  <si>
    <t xml:space="preserve">390268</t>
  </si>
  <si>
    <t xml:space="preserve">390270</t>
  </si>
  <si>
    <t xml:space="preserve">390272</t>
  </si>
  <si>
    <t xml:space="preserve">390278</t>
  </si>
  <si>
    <t xml:space="preserve">390279</t>
  </si>
  <si>
    <t xml:space="preserve">390285</t>
  </si>
  <si>
    <t xml:space="preserve">390286</t>
  </si>
  <si>
    <t xml:space="preserve">390287</t>
  </si>
  <si>
    <t xml:space="preserve">390288</t>
  </si>
  <si>
    <t xml:space="preserve">390289</t>
  </si>
  <si>
    <t xml:space="preserve">390290</t>
  </si>
  <si>
    <t xml:space="preserve">390291</t>
  </si>
  <si>
    <t xml:space="preserve">390298</t>
  </si>
  <si>
    <t xml:space="preserve">390299</t>
  </si>
  <si>
    <t xml:space="preserve">390300</t>
  </si>
  <si>
    <t xml:space="preserve">390301</t>
  </si>
  <si>
    <t xml:space="preserve">390302</t>
  </si>
  <si>
    <t xml:space="preserve">390303</t>
  </si>
  <si>
    <t xml:space="preserve">390304</t>
  </si>
  <si>
    <t xml:space="preserve">390307</t>
  </si>
  <si>
    <t xml:space="preserve">390308</t>
  </si>
  <si>
    <t xml:space="preserve">390309</t>
  </si>
  <si>
    <t xml:space="preserve">390310</t>
  </si>
  <si>
    <t xml:space="preserve">400001</t>
  </si>
  <si>
    <t xml:space="preserve">400002</t>
  </si>
  <si>
    <t xml:space="preserve">400003</t>
  </si>
  <si>
    <t xml:space="preserve">400004</t>
  </si>
  <si>
    <t xml:space="preserve">400005</t>
  </si>
  <si>
    <t xml:space="preserve">400006</t>
  </si>
  <si>
    <t xml:space="preserve">400007</t>
  </si>
  <si>
    <t xml:space="preserve">400009</t>
  </si>
  <si>
    <t xml:space="preserve">400010</t>
  </si>
  <si>
    <t xml:space="preserve">400011</t>
  </si>
  <si>
    <t xml:space="preserve">400012</t>
  </si>
  <si>
    <t xml:space="preserve">400013</t>
  </si>
  <si>
    <t xml:space="preserve">400014</t>
  </si>
  <si>
    <t xml:space="preserve">400015</t>
  </si>
  <si>
    <t xml:space="preserve">400016</t>
  </si>
  <si>
    <t xml:space="preserve">400017</t>
  </si>
  <si>
    <t xml:space="preserve">400018</t>
  </si>
  <si>
    <t xml:space="preserve">400019</t>
  </si>
  <si>
    <t xml:space="preserve">400021</t>
  </si>
  <si>
    <t xml:space="preserve">400022</t>
  </si>
  <si>
    <t xml:space="preserve">400024</t>
  </si>
  <si>
    <t xml:space="preserve">400026</t>
  </si>
  <si>
    <t xml:space="preserve">400028</t>
  </si>
  <si>
    <t xml:space="preserve">400032</t>
  </si>
  <si>
    <t xml:space="preserve">400044</t>
  </si>
  <si>
    <t xml:space="preserve">400048</t>
  </si>
  <si>
    <t xml:space="preserve">400061</t>
  </si>
  <si>
    <t xml:space="preserve">400079</t>
  </si>
  <si>
    <t xml:space="preserve">400087</t>
  </si>
  <si>
    <t xml:space="preserve">400094</t>
  </si>
  <si>
    <t xml:space="preserve">400098</t>
  </si>
  <si>
    <t xml:space="preserve">400102</t>
  </si>
  <si>
    <t xml:space="preserve">400103</t>
  </si>
  <si>
    <t xml:space="preserve">400104</t>
  </si>
  <si>
    <t xml:space="preserve">400105</t>
  </si>
  <si>
    <t xml:space="preserve">400106</t>
  </si>
  <si>
    <t xml:space="preserve">400109</t>
  </si>
  <si>
    <t xml:space="preserve">400110</t>
  </si>
  <si>
    <t xml:space="preserve">400111</t>
  </si>
  <si>
    <t xml:space="preserve">400112</t>
  </si>
  <si>
    <t xml:space="preserve">400113</t>
  </si>
  <si>
    <t xml:space="preserve">400114</t>
  </si>
  <si>
    <t xml:space="preserve">400115</t>
  </si>
  <si>
    <t xml:space="preserve">400117</t>
  </si>
  <si>
    <t xml:space="preserve">400118</t>
  </si>
  <si>
    <t xml:space="preserve">400120</t>
  </si>
  <si>
    <t xml:space="preserve">400121</t>
  </si>
  <si>
    <t xml:space="preserve">400122</t>
  </si>
  <si>
    <t xml:space="preserve">400123</t>
  </si>
  <si>
    <t xml:space="preserve">400124</t>
  </si>
  <si>
    <t xml:space="preserve">400125</t>
  </si>
  <si>
    <t xml:space="preserve">400126</t>
  </si>
  <si>
    <t xml:space="preserve">400127</t>
  </si>
  <si>
    <t xml:space="preserve">400128</t>
  </si>
  <si>
    <t xml:space="preserve">410001</t>
  </si>
  <si>
    <t xml:space="preserve">410004</t>
  </si>
  <si>
    <t xml:space="preserve">410005</t>
  </si>
  <si>
    <t xml:space="preserve">410006</t>
  </si>
  <si>
    <t xml:space="preserve">410007</t>
  </si>
  <si>
    <t xml:space="preserve">410008</t>
  </si>
  <si>
    <t xml:space="preserve">410009</t>
  </si>
  <si>
    <t xml:space="preserve">410010</t>
  </si>
  <si>
    <t xml:space="preserve">410011</t>
  </si>
  <si>
    <t xml:space="preserve">410012</t>
  </si>
  <si>
    <t xml:space="preserve">410013</t>
  </si>
  <si>
    <t xml:space="preserve">420002</t>
  </si>
  <si>
    <t xml:space="preserve">420004</t>
  </si>
  <si>
    <t xml:space="preserve">420005</t>
  </si>
  <si>
    <t xml:space="preserve">420006</t>
  </si>
  <si>
    <t xml:space="preserve">420007</t>
  </si>
  <si>
    <t xml:space="preserve">420009</t>
  </si>
  <si>
    <t xml:space="preserve">420010</t>
  </si>
  <si>
    <t xml:space="preserve">420011</t>
  </si>
  <si>
    <t xml:space="preserve">420014</t>
  </si>
  <si>
    <t xml:space="preserve">420015</t>
  </si>
  <si>
    <t xml:space="preserve">420016</t>
  </si>
  <si>
    <t xml:space="preserve">420018</t>
  </si>
  <si>
    <t xml:space="preserve">420019</t>
  </si>
  <si>
    <t xml:space="preserve">420020</t>
  </si>
  <si>
    <t xml:space="preserve">420023</t>
  </si>
  <si>
    <t xml:space="preserve">420026</t>
  </si>
  <si>
    <t xml:space="preserve">420027</t>
  </si>
  <si>
    <t xml:space="preserve">420030</t>
  </si>
  <si>
    <t xml:space="preserve">420033</t>
  </si>
  <si>
    <t xml:space="preserve">420036</t>
  </si>
  <si>
    <t xml:space="preserve">420037</t>
  </si>
  <si>
    <t xml:space="preserve">420038</t>
  </si>
  <si>
    <t xml:space="preserve">420039</t>
  </si>
  <si>
    <t xml:space="preserve">420043</t>
  </si>
  <si>
    <t xml:space="preserve">420048</t>
  </si>
  <si>
    <t xml:space="preserve">420049</t>
  </si>
  <si>
    <t xml:space="preserve">420051</t>
  </si>
  <si>
    <t xml:space="preserve">420053</t>
  </si>
  <si>
    <t xml:space="preserve">420054</t>
  </si>
  <si>
    <t xml:space="preserve">420055</t>
  </si>
  <si>
    <t xml:space="preserve">420056</t>
  </si>
  <si>
    <t xml:space="preserve">420057</t>
  </si>
  <si>
    <t xml:space="preserve">420059</t>
  </si>
  <si>
    <t xml:space="preserve">420061</t>
  </si>
  <si>
    <t xml:space="preserve">420062</t>
  </si>
  <si>
    <t xml:space="preserve">420064</t>
  </si>
  <si>
    <t xml:space="preserve">420065</t>
  </si>
  <si>
    <t xml:space="preserve">420066</t>
  </si>
  <si>
    <t xml:space="preserve">420067</t>
  </si>
  <si>
    <t xml:space="preserve">420068</t>
  </si>
  <si>
    <t xml:space="preserve">420069</t>
  </si>
  <si>
    <t xml:space="preserve">420070</t>
  </si>
  <si>
    <t xml:space="preserve">420071</t>
  </si>
  <si>
    <t xml:space="preserve">420072</t>
  </si>
  <si>
    <t xml:space="preserve">420073</t>
  </si>
  <si>
    <t xml:space="preserve">420075</t>
  </si>
  <si>
    <t xml:space="preserve">420078</t>
  </si>
  <si>
    <t xml:space="preserve">420079</t>
  </si>
  <si>
    <t xml:space="preserve">420080</t>
  </si>
  <si>
    <t xml:space="preserve">420082</t>
  </si>
  <si>
    <t xml:space="preserve">420083</t>
  </si>
  <si>
    <t xml:space="preserve">420085</t>
  </si>
  <si>
    <t xml:space="preserve">420086</t>
  </si>
  <si>
    <t xml:space="preserve">420087</t>
  </si>
  <si>
    <t xml:space="preserve">420088</t>
  </si>
  <si>
    <t xml:space="preserve">420089</t>
  </si>
  <si>
    <t xml:space="preserve">420091</t>
  </si>
  <si>
    <t xml:space="preserve">420093</t>
  </si>
  <si>
    <t xml:space="preserve">420097</t>
  </si>
  <si>
    <t xml:space="preserve">420098</t>
  </si>
  <si>
    <t xml:space="preserve">420100</t>
  </si>
  <si>
    <t xml:space="preserve">420101</t>
  </si>
  <si>
    <t xml:space="preserve">430005</t>
  </si>
  <si>
    <t xml:space="preserve">430008</t>
  </si>
  <si>
    <t xml:space="preserve">430011</t>
  </si>
  <si>
    <t xml:space="preserve">430012</t>
  </si>
  <si>
    <t xml:space="preserve">430013</t>
  </si>
  <si>
    <t xml:space="preserve">430014</t>
  </si>
  <si>
    <t xml:space="preserve">430015</t>
  </si>
  <si>
    <t xml:space="preserve">430016</t>
  </si>
  <si>
    <t xml:space="preserve">430027</t>
  </si>
  <si>
    <t xml:space="preserve">430029</t>
  </si>
  <si>
    <t xml:space="preserve">430031</t>
  </si>
  <si>
    <t xml:space="preserve">430043</t>
  </si>
  <si>
    <t xml:space="preserve">430047</t>
  </si>
  <si>
    <t xml:space="preserve">430048</t>
  </si>
  <si>
    <t xml:space="preserve">430060</t>
  </si>
  <si>
    <t xml:space="preserve">430064</t>
  </si>
  <si>
    <t xml:space="preserve">430077</t>
  </si>
  <si>
    <t xml:space="preserve">430081</t>
  </si>
  <si>
    <t xml:space="preserve">430082</t>
  </si>
  <si>
    <t xml:space="preserve">430083</t>
  </si>
  <si>
    <t xml:space="preserve">430084</t>
  </si>
  <si>
    <t xml:space="preserve">430085</t>
  </si>
  <si>
    <t xml:space="preserve">430089</t>
  </si>
  <si>
    <t xml:space="preserve">430090</t>
  </si>
  <si>
    <t xml:space="preserve">430091</t>
  </si>
  <si>
    <t xml:space="preserve">430092</t>
  </si>
  <si>
    <t xml:space="preserve">430093</t>
  </si>
  <si>
    <t xml:space="preserve">430094</t>
  </si>
  <si>
    <t xml:space="preserve">430095</t>
  </si>
  <si>
    <t xml:space="preserve">430096</t>
  </si>
  <si>
    <t xml:space="preserve">440001</t>
  </si>
  <si>
    <t xml:space="preserve">440002</t>
  </si>
  <si>
    <t xml:space="preserve">440003</t>
  </si>
  <si>
    <t xml:space="preserve">440006</t>
  </si>
  <si>
    <t xml:space="preserve">440007</t>
  </si>
  <si>
    <t xml:space="preserve">440008</t>
  </si>
  <si>
    <t xml:space="preserve">440009</t>
  </si>
  <si>
    <t xml:space="preserve">440010</t>
  </si>
  <si>
    <t xml:space="preserve">440011</t>
  </si>
  <si>
    <t xml:space="preserve">440012</t>
  </si>
  <si>
    <t xml:space="preserve">440015</t>
  </si>
  <si>
    <t xml:space="preserve">440016</t>
  </si>
  <si>
    <t xml:space="preserve">440017</t>
  </si>
  <si>
    <t xml:space="preserve">440018</t>
  </si>
  <si>
    <t xml:space="preserve">440019</t>
  </si>
  <si>
    <t xml:space="preserve">440020</t>
  </si>
  <si>
    <t xml:space="preserve">440023</t>
  </si>
  <si>
    <t xml:space="preserve">440024</t>
  </si>
  <si>
    <t xml:space="preserve">440025</t>
  </si>
  <si>
    <t xml:space="preserve">440026</t>
  </si>
  <si>
    <t xml:space="preserve">440029</t>
  </si>
  <si>
    <t xml:space="preserve">440030</t>
  </si>
  <si>
    <t xml:space="preserve">440031</t>
  </si>
  <si>
    <t xml:space="preserve">440032</t>
  </si>
  <si>
    <t xml:space="preserve">440033</t>
  </si>
  <si>
    <t xml:space="preserve">440034</t>
  </si>
  <si>
    <t xml:space="preserve">440035</t>
  </si>
  <si>
    <t xml:space="preserve">440039</t>
  </si>
  <si>
    <t xml:space="preserve">440040</t>
  </si>
  <si>
    <t xml:space="preserve">440041</t>
  </si>
  <si>
    <t xml:space="preserve">440046</t>
  </si>
  <si>
    <t xml:space="preserve">440047</t>
  </si>
  <si>
    <t xml:space="preserve">440048</t>
  </si>
  <si>
    <t xml:space="preserve">440049</t>
  </si>
  <si>
    <t xml:space="preserve">440050</t>
  </si>
  <si>
    <t xml:space="preserve">440051</t>
  </si>
  <si>
    <t xml:space="preserve">440052</t>
  </si>
  <si>
    <t xml:space="preserve">440053</t>
  </si>
  <si>
    <t xml:space="preserve">440054</t>
  </si>
  <si>
    <t xml:space="preserve">440056</t>
  </si>
  <si>
    <t xml:space="preserve">440057</t>
  </si>
  <si>
    <t xml:space="preserve">440058</t>
  </si>
  <si>
    <t xml:space="preserve">440059</t>
  </si>
  <si>
    <t xml:space="preserve">440060</t>
  </si>
  <si>
    <t xml:space="preserve">440061</t>
  </si>
  <si>
    <t xml:space="preserve">440063</t>
  </si>
  <si>
    <t xml:space="preserve">440064</t>
  </si>
  <si>
    <t xml:space="preserve">440065</t>
  </si>
  <si>
    <t xml:space="preserve">440067</t>
  </si>
  <si>
    <t xml:space="preserve">440068</t>
  </si>
  <si>
    <t xml:space="preserve">440070</t>
  </si>
  <si>
    <t xml:space="preserve">440072</t>
  </si>
  <si>
    <t xml:space="preserve">440073</t>
  </si>
  <si>
    <t xml:space="preserve">440081</t>
  </si>
  <si>
    <t xml:space="preserve">440082</t>
  </si>
  <si>
    <t xml:space="preserve">440083</t>
  </si>
  <si>
    <t xml:space="preserve">440084</t>
  </si>
  <si>
    <t xml:space="preserve">440091</t>
  </si>
  <si>
    <t xml:space="preserve">440102</t>
  </si>
  <si>
    <t xml:space="preserve">440104</t>
  </si>
  <si>
    <t xml:space="preserve">440105</t>
  </si>
  <si>
    <t xml:space="preserve">440109</t>
  </si>
  <si>
    <t xml:space="preserve">440110</t>
  </si>
  <si>
    <t xml:space="preserve">440111</t>
  </si>
  <si>
    <t xml:space="preserve">440114</t>
  </si>
  <si>
    <t xml:space="preserve">440115</t>
  </si>
  <si>
    <t xml:space="preserve">440120</t>
  </si>
  <si>
    <t xml:space="preserve">440125</t>
  </si>
  <si>
    <t xml:space="preserve">440130</t>
  </si>
  <si>
    <t xml:space="preserve">440131</t>
  </si>
  <si>
    <t xml:space="preserve">440132</t>
  </si>
  <si>
    <t xml:space="preserve">440133</t>
  </si>
  <si>
    <t xml:space="preserve">440135</t>
  </si>
  <si>
    <t xml:space="preserve">440137</t>
  </si>
  <si>
    <t xml:space="preserve">440141</t>
  </si>
  <si>
    <t xml:space="preserve">440143</t>
  </si>
  <si>
    <t xml:space="preserve">440144</t>
  </si>
  <si>
    <t xml:space="preserve">440145</t>
  </si>
  <si>
    <t xml:space="preserve">440147</t>
  </si>
  <si>
    <t xml:space="preserve">440148</t>
  </si>
  <si>
    <t xml:space="preserve">440149</t>
  </si>
  <si>
    <t xml:space="preserve">440150</t>
  </si>
  <si>
    <t xml:space="preserve">440151</t>
  </si>
  <si>
    <t xml:space="preserve">440152</t>
  </si>
  <si>
    <t xml:space="preserve">440153</t>
  </si>
  <si>
    <t xml:space="preserve">440156</t>
  </si>
  <si>
    <t xml:space="preserve">440159</t>
  </si>
  <si>
    <t xml:space="preserve">440161</t>
  </si>
  <si>
    <t xml:space="preserve">440162</t>
  </si>
  <si>
    <t xml:space="preserve">440166</t>
  </si>
  <si>
    <t xml:space="preserve">440168</t>
  </si>
  <si>
    <t xml:space="preserve">440173</t>
  </si>
  <si>
    <t xml:space="preserve">440174</t>
  </si>
  <si>
    <t xml:space="preserve">440175</t>
  </si>
  <si>
    <t xml:space="preserve">440176</t>
  </si>
  <si>
    <t xml:space="preserve">440180</t>
  </si>
  <si>
    <t xml:space="preserve">440181</t>
  </si>
  <si>
    <t xml:space="preserve">440182</t>
  </si>
  <si>
    <t xml:space="preserve">440183</t>
  </si>
  <si>
    <t xml:space="preserve">440184</t>
  </si>
  <si>
    <t xml:space="preserve">440185</t>
  </si>
  <si>
    <t xml:space="preserve">440186</t>
  </si>
  <si>
    <t xml:space="preserve">440187</t>
  </si>
  <si>
    <t xml:space="preserve">440189</t>
  </si>
  <si>
    <t xml:space="preserve">440192</t>
  </si>
  <si>
    <t xml:space="preserve">440193</t>
  </si>
  <si>
    <t xml:space="preserve">440194</t>
  </si>
  <si>
    <t xml:space="preserve">440197</t>
  </si>
  <si>
    <t xml:space="preserve">440200</t>
  </si>
  <si>
    <t xml:space="preserve">440203</t>
  </si>
  <si>
    <t xml:space="preserve">440217</t>
  </si>
  <si>
    <t xml:space="preserve">440218</t>
  </si>
  <si>
    <t xml:space="preserve">440222</t>
  </si>
  <si>
    <t xml:space="preserve">440225</t>
  </si>
  <si>
    <t xml:space="preserve">440226</t>
  </si>
  <si>
    <t xml:space="preserve">440227</t>
  </si>
  <si>
    <t xml:space="preserve">440228</t>
  </si>
  <si>
    <t xml:space="preserve">450002</t>
  </si>
  <si>
    <t xml:space="preserve">450005</t>
  </si>
  <si>
    <t xml:space="preserve">450007</t>
  </si>
  <si>
    <t xml:space="preserve">450008</t>
  </si>
  <si>
    <t xml:space="preserve">450010</t>
  </si>
  <si>
    <t xml:space="preserve">450011</t>
  </si>
  <si>
    <t xml:space="preserve">450014</t>
  </si>
  <si>
    <t xml:space="preserve">450015</t>
  </si>
  <si>
    <t xml:space="preserve">450016</t>
  </si>
  <si>
    <t xml:space="preserve">450018</t>
  </si>
  <si>
    <t xml:space="preserve">450020</t>
  </si>
  <si>
    <t xml:space="preserve">450021</t>
  </si>
  <si>
    <t xml:space="preserve">450023</t>
  </si>
  <si>
    <t xml:space="preserve">450024</t>
  </si>
  <si>
    <t xml:space="preserve">450028</t>
  </si>
  <si>
    <t xml:space="preserve">450029</t>
  </si>
  <si>
    <t xml:space="preserve">450031</t>
  </si>
  <si>
    <t xml:space="preserve">450032</t>
  </si>
  <si>
    <t xml:space="preserve">450033</t>
  </si>
  <si>
    <t xml:space="preserve">450034</t>
  </si>
  <si>
    <t xml:space="preserve">450035</t>
  </si>
  <si>
    <t xml:space="preserve">450037</t>
  </si>
  <si>
    <t xml:space="preserve">450039</t>
  </si>
  <si>
    <t xml:space="preserve">450040</t>
  </si>
  <si>
    <t xml:space="preserve">450042</t>
  </si>
  <si>
    <t xml:space="preserve">450044</t>
  </si>
  <si>
    <t xml:space="preserve">450046</t>
  </si>
  <si>
    <t xml:space="preserve">450047</t>
  </si>
  <si>
    <t xml:space="preserve">450050</t>
  </si>
  <si>
    <t xml:space="preserve">450051</t>
  </si>
  <si>
    <t xml:space="preserve">450052</t>
  </si>
  <si>
    <t xml:space="preserve">450053</t>
  </si>
  <si>
    <t xml:space="preserve">450054</t>
  </si>
  <si>
    <t xml:space="preserve">450055</t>
  </si>
  <si>
    <t xml:space="preserve">450056</t>
  </si>
  <si>
    <t xml:space="preserve">450058</t>
  </si>
  <si>
    <t xml:space="preserve">450059</t>
  </si>
  <si>
    <t xml:space="preserve">450064</t>
  </si>
  <si>
    <t xml:space="preserve">450068</t>
  </si>
  <si>
    <t xml:space="preserve">450072</t>
  </si>
  <si>
    <t xml:space="preserve">450073</t>
  </si>
  <si>
    <t xml:space="preserve">450078</t>
  </si>
  <si>
    <t xml:space="preserve">450079</t>
  </si>
  <si>
    <t xml:space="preserve">450080</t>
  </si>
  <si>
    <t xml:space="preserve">450082</t>
  </si>
  <si>
    <t xml:space="preserve">450083</t>
  </si>
  <si>
    <t xml:space="preserve">450085</t>
  </si>
  <si>
    <t xml:space="preserve">450087</t>
  </si>
  <si>
    <t xml:space="preserve">450090</t>
  </si>
  <si>
    <t xml:space="preserve">450092</t>
  </si>
  <si>
    <t xml:space="preserve">450094</t>
  </si>
  <si>
    <t xml:space="preserve">450096</t>
  </si>
  <si>
    <t xml:space="preserve">450097</t>
  </si>
  <si>
    <t xml:space="preserve">450098</t>
  </si>
  <si>
    <t xml:space="preserve">450099</t>
  </si>
  <si>
    <t xml:space="preserve">450101</t>
  </si>
  <si>
    <t xml:space="preserve">450102</t>
  </si>
  <si>
    <t xml:space="preserve">450104</t>
  </si>
  <si>
    <t xml:space="preserve">450107</t>
  </si>
  <si>
    <t xml:space="preserve">450108</t>
  </si>
  <si>
    <t xml:space="preserve">450112</t>
  </si>
  <si>
    <t xml:space="preserve">450113</t>
  </si>
  <si>
    <t xml:space="preserve">450119</t>
  </si>
  <si>
    <t xml:space="preserve">450121</t>
  </si>
  <si>
    <t xml:space="preserve">450123</t>
  </si>
  <si>
    <t xml:space="preserve">450124</t>
  </si>
  <si>
    <t xml:space="preserve">450126</t>
  </si>
  <si>
    <t xml:space="preserve">450128</t>
  </si>
  <si>
    <t xml:space="preserve">450130</t>
  </si>
  <si>
    <t xml:space="preserve">450131</t>
  </si>
  <si>
    <t xml:space="preserve">450132</t>
  </si>
  <si>
    <t xml:space="preserve">450133</t>
  </si>
  <si>
    <t xml:space="preserve">450135</t>
  </si>
  <si>
    <t xml:space="preserve">450137</t>
  </si>
  <si>
    <t xml:space="preserve">450140</t>
  </si>
  <si>
    <t xml:space="preserve">450143</t>
  </si>
  <si>
    <t xml:space="preserve">450144</t>
  </si>
  <si>
    <t xml:space="preserve">450147</t>
  </si>
  <si>
    <t xml:space="preserve">450148</t>
  </si>
  <si>
    <t xml:space="preserve">450151</t>
  </si>
  <si>
    <t xml:space="preserve">450152</t>
  </si>
  <si>
    <t xml:space="preserve">450154</t>
  </si>
  <si>
    <t xml:space="preserve">450155</t>
  </si>
  <si>
    <t xml:space="preserve">450157</t>
  </si>
  <si>
    <t xml:space="preserve">450160</t>
  </si>
  <si>
    <t xml:space="preserve">450162</t>
  </si>
  <si>
    <t xml:space="preserve">450163</t>
  </si>
  <si>
    <t xml:space="preserve">450165</t>
  </si>
  <si>
    <t xml:space="preserve">450176</t>
  </si>
  <si>
    <t xml:space="preserve">450177</t>
  </si>
  <si>
    <t xml:space="preserve">450178</t>
  </si>
  <si>
    <t xml:space="preserve">450184</t>
  </si>
  <si>
    <t xml:space="preserve">450185</t>
  </si>
  <si>
    <t xml:space="preserve">450187</t>
  </si>
  <si>
    <t xml:space="preserve">450188</t>
  </si>
  <si>
    <t xml:space="preserve">450191</t>
  </si>
  <si>
    <t xml:space="preserve">450192</t>
  </si>
  <si>
    <t xml:space="preserve">450193</t>
  </si>
  <si>
    <t xml:space="preserve">450194</t>
  </si>
  <si>
    <t xml:space="preserve">450196</t>
  </si>
  <si>
    <t xml:space="preserve">450200</t>
  </si>
  <si>
    <t xml:space="preserve">450201</t>
  </si>
  <si>
    <t xml:space="preserve">450203</t>
  </si>
  <si>
    <t xml:space="preserve">450209</t>
  </si>
  <si>
    <t xml:space="preserve">450210</t>
  </si>
  <si>
    <t xml:space="preserve">450211</t>
  </si>
  <si>
    <t xml:space="preserve">450213</t>
  </si>
  <si>
    <t xml:space="preserve">450214</t>
  </si>
  <si>
    <t xml:space="preserve">450219</t>
  </si>
  <si>
    <t xml:space="preserve">450221</t>
  </si>
  <si>
    <t xml:space="preserve">450222</t>
  </si>
  <si>
    <t xml:space="preserve">450224</t>
  </si>
  <si>
    <t xml:space="preserve">450229</t>
  </si>
  <si>
    <t xml:space="preserve">450231</t>
  </si>
  <si>
    <t xml:space="preserve">450234</t>
  </si>
  <si>
    <t xml:space="preserve">450235</t>
  </si>
  <si>
    <t xml:space="preserve">450236</t>
  </si>
  <si>
    <t xml:space="preserve">450237</t>
  </si>
  <si>
    <t xml:space="preserve">450239</t>
  </si>
  <si>
    <t xml:space="preserve">450241</t>
  </si>
  <si>
    <t xml:space="preserve">450243</t>
  </si>
  <si>
    <t xml:space="preserve">450249</t>
  </si>
  <si>
    <t xml:space="preserve">450253</t>
  </si>
  <si>
    <t xml:space="preserve">450264</t>
  </si>
  <si>
    <t xml:space="preserve">450269</t>
  </si>
  <si>
    <t xml:space="preserve">450270</t>
  </si>
  <si>
    <t xml:space="preserve">450271</t>
  </si>
  <si>
    <t xml:space="preserve">450272</t>
  </si>
  <si>
    <t xml:space="preserve">450276</t>
  </si>
  <si>
    <t xml:space="preserve">450280</t>
  </si>
  <si>
    <t xml:space="preserve">450283</t>
  </si>
  <si>
    <t xml:space="preserve">450289</t>
  </si>
  <si>
    <t xml:space="preserve">450292</t>
  </si>
  <si>
    <t xml:space="preserve">450293</t>
  </si>
  <si>
    <t xml:space="preserve">450296</t>
  </si>
  <si>
    <t xml:space="preserve">450299</t>
  </si>
  <si>
    <t xml:space="preserve">450306</t>
  </si>
  <si>
    <t xml:space="preserve">450315</t>
  </si>
  <si>
    <t xml:space="preserve">450324</t>
  </si>
  <si>
    <t xml:space="preserve">450330</t>
  </si>
  <si>
    <t xml:space="preserve">450340</t>
  </si>
  <si>
    <t xml:space="preserve">450346</t>
  </si>
  <si>
    <t xml:space="preserve">450347</t>
  </si>
  <si>
    <t xml:space="preserve">450348</t>
  </si>
  <si>
    <t xml:space="preserve">450351</t>
  </si>
  <si>
    <t xml:space="preserve">450352</t>
  </si>
  <si>
    <t xml:space="preserve">450353</t>
  </si>
  <si>
    <t xml:space="preserve">450358</t>
  </si>
  <si>
    <t xml:space="preserve">450362</t>
  </si>
  <si>
    <t xml:space="preserve">450369</t>
  </si>
  <si>
    <t xml:space="preserve">450370</t>
  </si>
  <si>
    <t xml:space="preserve">450372</t>
  </si>
  <si>
    <t xml:space="preserve">450373</t>
  </si>
  <si>
    <t xml:space="preserve">450374</t>
  </si>
  <si>
    <t xml:space="preserve">450378</t>
  </si>
  <si>
    <t xml:space="preserve">450379</t>
  </si>
  <si>
    <t xml:space="preserve">450381</t>
  </si>
  <si>
    <t xml:space="preserve">450388</t>
  </si>
  <si>
    <t xml:space="preserve">450389</t>
  </si>
  <si>
    <t xml:space="preserve">450393</t>
  </si>
  <si>
    <t xml:space="preserve">450395</t>
  </si>
  <si>
    <t xml:space="preserve">450399</t>
  </si>
  <si>
    <t xml:space="preserve">450400</t>
  </si>
  <si>
    <t xml:space="preserve">450403</t>
  </si>
  <si>
    <t xml:space="preserve">450411</t>
  </si>
  <si>
    <t xml:space="preserve">450417</t>
  </si>
  <si>
    <t xml:space="preserve">450418</t>
  </si>
  <si>
    <t xml:space="preserve">450419</t>
  </si>
  <si>
    <t xml:space="preserve">450422</t>
  </si>
  <si>
    <t xml:space="preserve">450424</t>
  </si>
  <si>
    <t xml:space="preserve">450431</t>
  </si>
  <si>
    <t xml:space="preserve">450438</t>
  </si>
  <si>
    <t xml:space="preserve">450446</t>
  </si>
  <si>
    <t xml:space="preserve">450447</t>
  </si>
  <si>
    <t xml:space="preserve">450451</t>
  </si>
  <si>
    <t xml:space="preserve">450460</t>
  </si>
  <si>
    <t xml:space="preserve">450462</t>
  </si>
  <si>
    <t xml:space="preserve">450465</t>
  </si>
  <si>
    <t xml:space="preserve">450469</t>
  </si>
  <si>
    <t xml:space="preserve">450475</t>
  </si>
  <si>
    <t xml:space="preserve">450484</t>
  </si>
  <si>
    <t xml:space="preserve">450488</t>
  </si>
  <si>
    <t xml:space="preserve">450489</t>
  </si>
  <si>
    <t xml:space="preserve">450497</t>
  </si>
  <si>
    <t xml:space="preserve">450498</t>
  </si>
  <si>
    <t xml:space="preserve">450508</t>
  </si>
  <si>
    <t xml:space="preserve">450514</t>
  </si>
  <si>
    <t xml:space="preserve">450517</t>
  </si>
  <si>
    <t xml:space="preserve">450518</t>
  </si>
  <si>
    <t xml:space="preserve">450523</t>
  </si>
  <si>
    <t xml:space="preserve">450530</t>
  </si>
  <si>
    <t xml:space="preserve">450534</t>
  </si>
  <si>
    <t xml:space="preserve">450535</t>
  </si>
  <si>
    <t xml:space="preserve">450537</t>
  </si>
  <si>
    <t xml:space="preserve">450539</t>
  </si>
  <si>
    <t xml:space="preserve">450545</t>
  </si>
  <si>
    <t xml:space="preserve">450547</t>
  </si>
  <si>
    <t xml:space="preserve">450558</t>
  </si>
  <si>
    <t xml:space="preserve">450563</t>
  </si>
  <si>
    <t xml:space="preserve">450565</t>
  </si>
  <si>
    <t xml:space="preserve">450571</t>
  </si>
  <si>
    <t xml:space="preserve">450573</t>
  </si>
  <si>
    <t xml:space="preserve">450578</t>
  </si>
  <si>
    <t xml:space="preserve">450580</t>
  </si>
  <si>
    <t xml:space="preserve">450584</t>
  </si>
  <si>
    <t xml:space="preserve">450586</t>
  </si>
  <si>
    <t xml:space="preserve">450587</t>
  </si>
  <si>
    <t xml:space="preserve">450591</t>
  </si>
  <si>
    <t xml:space="preserve">450596</t>
  </si>
  <si>
    <t xml:space="preserve">450597</t>
  </si>
  <si>
    <t xml:space="preserve">450604</t>
  </si>
  <si>
    <t xml:space="preserve">450605</t>
  </si>
  <si>
    <t xml:space="preserve">450609</t>
  </si>
  <si>
    <t xml:space="preserve">450610</t>
  </si>
  <si>
    <t xml:space="preserve">450615</t>
  </si>
  <si>
    <t xml:space="preserve">450617</t>
  </si>
  <si>
    <t xml:space="preserve">450620</t>
  </si>
  <si>
    <t xml:space="preserve">450623</t>
  </si>
  <si>
    <t xml:space="preserve">450626</t>
  </si>
  <si>
    <t xml:space="preserve">450630</t>
  </si>
  <si>
    <t xml:space="preserve">450631</t>
  </si>
  <si>
    <t xml:space="preserve">450634</t>
  </si>
  <si>
    <t xml:space="preserve">450638</t>
  </si>
  <si>
    <t xml:space="preserve">450639</t>
  </si>
  <si>
    <t xml:space="preserve">450641</t>
  </si>
  <si>
    <t xml:space="preserve">450643</t>
  </si>
  <si>
    <t xml:space="preserve">450644</t>
  </si>
  <si>
    <t xml:space="preserve">450646</t>
  </si>
  <si>
    <t xml:space="preserve">450647</t>
  </si>
  <si>
    <t xml:space="preserve">450648</t>
  </si>
  <si>
    <t xml:space="preserve">450649</t>
  </si>
  <si>
    <t xml:space="preserve">450651</t>
  </si>
  <si>
    <t xml:space="preserve">450653</t>
  </si>
  <si>
    <t xml:space="preserve">450654</t>
  </si>
  <si>
    <t xml:space="preserve">450656</t>
  </si>
  <si>
    <t xml:space="preserve">450658</t>
  </si>
  <si>
    <t xml:space="preserve">450659</t>
  </si>
  <si>
    <t xml:space="preserve">450661</t>
  </si>
  <si>
    <t xml:space="preserve">450662</t>
  </si>
  <si>
    <t xml:space="preserve">450665</t>
  </si>
  <si>
    <t xml:space="preserve">450668</t>
  </si>
  <si>
    <t xml:space="preserve">450669</t>
  </si>
  <si>
    <t xml:space="preserve">450670</t>
  </si>
  <si>
    <t xml:space="preserve">450672</t>
  </si>
  <si>
    <t xml:space="preserve">450673</t>
  </si>
  <si>
    <t xml:space="preserve">450674</t>
  </si>
  <si>
    <t xml:space="preserve">450675</t>
  </si>
  <si>
    <t xml:space="preserve">450677</t>
  </si>
  <si>
    <t xml:space="preserve">450678</t>
  </si>
  <si>
    <t xml:space="preserve">450683</t>
  </si>
  <si>
    <t xml:space="preserve">450684</t>
  </si>
  <si>
    <t xml:space="preserve">450686</t>
  </si>
  <si>
    <t xml:space="preserve">450688</t>
  </si>
  <si>
    <t xml:space="preserve">450690</t>
  </si>
  <si>
    <t xml:space="preserve">450694</t>
  </si>
  <si>
    <t xml:space="preserve">450697</t>
  </si>
  <si>
    <t xml:space="preserve">450698</t>
  </si>
  <si>
    <t xml:space="preserve">450700</t>
  </si>
  <si>
    <t xml:space="preserve">450702</t>
  </si>
  <si>
    <t xml:space="preserve">450709</t>
  </si>
  <si>
    <t xml:space="preserve">450711</t>
  </si>
  <si>
    <t xml:space="preserve">450713</t>
  </si>
  <si>
    <t xml:space="preserve">450715</t>
  </si>
  <si>
    <t xml:space="preserve">450716</t>
  </si>
  <si>
    <t xml:space="preserve">450718</t>
  </si>
  <si>
    <t xml:space="preserve">450723</t>
  </si>
  <si>
    <t xml:space="preserve">450730</t>
  </si>
  <si>
    <t xml:space="preserve">450733</t>
  </si>
  <si>
    <t xml:space="preserve">450742</t>
  </si>
  <si>
    <t xml:space="preserve">450743</t>
  </si>
  <si>
    <t xml:space="preserve">450746</t>
  </si>
  <si>
    <t xml:space="preserve">450747</t>
  </si>
  <si>
    <t xml:space="preserve">450749</t>
  </si>
  <si>
    <t xml:space="preserve">450751</t>
  </si>
  <si>
    <t xml:space="preserve">450754</t>
  </si>
  <si>
    <t xml:space="preserve">450755</t>
  </si>
  <si>
    <t xml:space="preserve">450758</t>
  </si>
  <si>
    <t xml:space="preserve">450760</t>
  </si>
  <si>
    <t xml:space="preserve">450761</t>
  </si>
  <si>
    <t xml:space="preserve">450763</t>
  </si>
  <si>
    <t xml:space="preserve">450766</t>
  </si>
  <si>
    <t xml:space="preserve">450770</t>
  </si>
  <si>
    <t xml:space="preserve">450771</t>
  </si>
  <si>
    <t xml:space="preserve">450774</t>
  </si>
  <si>
    <t xml:space="preserve">450775</t>
  </si>
  <si>
    <t xml:space="preserve">450779</t>
  </si>
  <si>
    <t xml:space="preserve">450780</t>
  </si>
  <si>
    <t xml:space="preserve">450788</t>
  </si>
  <si>
    <t xml:space="preserve">450795</t>
  </si>
  <si>
    <t xml:space="preserve">450796</t>
  </si>
  <si>
    <t xml:space="preserve">450797</t>
  </si>
  <si>
    <t xml:space="preserve">450801</t>
  </si>
  <si>
    <t xml:space="preserve">450803</t>
  </si>
  <si>
    <t xml:space="preserve">450804</t>
  </si>
  <si>
    <t xml:space="preserve">450808</t>
  </si>
  <si>
    <t xml:space="preserve">450809</t>
  </si>
  <si>
    <t xml:space="preserve">450811</t>
  </si>
  <si>
    <t xml:space="preserve">450813</t>
  </si>
  <si>
    <t xml:space="preserve">450820</t>
  </si>
  <si>
    <t xml:space="preserve">450822</t>
  </si>
  <si>
    <t xml:space="preserve">450824</t>
  </si>
  <si>
    <t xml:space="preserve">450825</t>
  </si>
  <si>
    <t xml:space="preserve">450827</t>
  </si>
  <si>
    <t xml:space="preserve">450828</t>
  </si>
  <si>
    <t xml:space="preserve">450829</t>
  </si>
  <si>
    <t xml:space="preserve">450830</t>
  </si>
  <si>
    <t xml:space="preserve">450831</t>
  </si>
  <si>
    <t xml:space="preserve">450832</t>
  </si>
  <si>
    <t xml:space="preserve">450833</t>
  </si>
  <si>
    <t xml:space="preserve">450834</t>
  </si>
  <si>
    <t xml:space="preserve">450838</t>
  </si>
  <si>
    <t xml:space="preserve">450839</t>
  </si>
  <si>
    <t xml:space="preserve">450840</t>
  </si>
  <si>
    <t xml:space="preserve">450841</t>
  </si>
  <si>
    <t xml:space="preserve">450842</t>
  </si>
  <si>
    <t xml:space="preserve">450844</t>
  </si>
  <si>
    <t xml:space="preserve">450845</t>
  </si>
  <si>
    <t xml:space="preserve">450846</t>
  </si>
  <si>
    <t xml:space="preserve">450847</t>
  </si>
  <si>
    <t xml:space="preserve">450848</t>
  </si>
  <si>
    <t xml:space="preserve">450849</t>
  </si>
  <si>
    <t xml:space="preserve">450850</t>
  </si>
  <si>
    <t xml:space="preserve">450851</t>
  </si>
  <si>
    <t xml:space="preserve">450852</t>
  </si>
  <si>
    <t xml:space="preserve">450853</t>
  </si>
  <si>
    <t xml:space="preserve">450854</t>
  </si>
  <si>
    <t xml:space="preserve">450855</t>
  </si>
  <si>
    <t xml:space="preserve">450856</t>
  </si>
  <si>
    <t xml:space="preserve">450857</t>
  </si>
  <si>
    <t xml:space="preserve">450860</t>
  </si>
  <si>
    <t xml:space="preserve">450861</t>
  </si>
  <si>
    <t xml:space="preserve">450862</t>
  </si>
  <si>
    <t xml:space="preserve">450863</t>
  </si>
  <si>
    <t xml:space="preserve">450864</t>
  </si>
  <si>
    <t xml:space="preserve">450865</t>
  </si>
  <si>
    <t xml:space="preserve">450866</t>
  </si>
  <si>
    <t xml:space="preserve">450867</t>
  </si>
  <si>
    <t xml:space="preserve">450868</t>
  </si>
  <si>
    <t xml:space="preserve">450869</t>
  </si>
  <si>
    <t xml:space="preserve">450870</t>
  </si>
  <si>
    <t xml:space="preserve">450871</t>
  </si>
  <si>
    <t xml:space="preserve">450872</t>
  </si>
  <si>
    <t xml:space="preserve">450874</t>
  </si>
  <si>
    <t xml:space="preserve">450875</t>
  </si>
  <si>
    <t xml:space="preserve">450876</t>
  </si>
  <si>
    <t xml:space="preserve">450877</t>
  </si>
  <si>
    <t xml:space="preserve">450878</t>
  </si>
  <si>
    <t xml:space="preserve">450879</t>
  </si>
  <si>
    <t xml:space="preserve">450880</t>
  </si>
  <si>
    <t xml:space="preserve">450881</t>
  </si>
  <si>
    <t xml:space="preserve">450882</t>
  </si>
  <si>
    <t xml:space="preserve">450883</t>
  </si>
  <si>
    <t xml:space="preserve">450884</t>
  </si>
  <si>
    <t xml:space="preserve">450885</t>
  </si>
  <si>
    <t xml:space="preserve">450886</t>
  </si>
  <si>
    <t xml:space="preserve">450887</t>
  </si>
  <si>
    <t xml:space="preserve">450888</t>
  </si>
  <si>
    <t xml:space="preserve">450889</t>
  </si>
  <si>
    <t xml:space="preserve">450890</t>
  </si>
  <si>
    <t xml:space="preserve">450891</t>
  </si>
  <si>
    <t xml:space="preserve">450892</t>
  </si>
  <si>
    <t xml:space="preserve">450893</t>
  </si>
  <si>
    <t xml:space="preserve">450894</t>
  </si>
  <si>
    <t xml:space="preserve">450895</t>
  </si>
  <si>
    <t xml:space="preserve">460001</t>
  </si>
  <si>
    <t xml:space="preserve">460003</t>
  </si>
  <si>
    <t xml:space="preserve">460004</t>
  </si>
  <si>
    <t xml:space="preserve">460005</t>
  </si>
  <si>
    <t xml:space="preserve">460006</t>
  </si>
  <si>
    <t xml:space="preserve">460007</t>
  </si>
  <si>
    <t xml:space="preserve">460008</t>
  </si>
  <si>
    <t xml:space="preserve">460009</t>
  </si>
  <si>
    <t xml:space="preserve">460010</t>
  </si>
  <si>
    <t xml:space="preserve">460011</t>
  </si>
  <si>
    <t xml:space="preserve">460013</t>
  </si>
  <si>
    <t xml:space="preserve">460014</t>
  </si>
  <si>
    <t xml:space="preserve">460015</t>
  </si>
  <si>
    <t xml:space="preserve">460017</t>
  </si>
  <si>
    <t xml:space="preserve">460018</t>
  </si>
  <si>
    <t xml:space="preserve">460019</t>
  </si>
  <si>
    <t xml:space="preserve">460020</t>
  </si>
  <si>
    <t xml:space="preserve">460021</t>
  </si>
  <si>
    <t xml:space="preserve">460023</t>
  </si>
  <si>
    <t xml:space="preserve">460025</t>
  </si>
  <si>
    <t xml:space="preserve">460026</t>
  </si>
  <si>
    <t xml:space="preserve">460030</t>
  </si>
  <si>
    <t xml:space="preserve">460032</t>
  </si>
  <si>
    <t xml:space="preserve">460033</t>
  </si>
  <si>
    <t xml:space="preserve">460035</t>
  </si>
  <si>
    <t xml:space="preserve">460036</t>
  </si>
  <si>
    <t xml:space="preserve">460037</t>
  </si>
  <si>
    <t xml:space="preserve">460039</t>
  </si>
  <si>
    <t xml:space="preserve">460041</t>
  </si>
  <si>
    <t xml:space="preserve">460042</t>
  </si>
  <si>
    <t xml:space="preserve">460043</t>
  </si>
  <si>
    <t xml:space="preserve">460044</t>
  </si>
  <si>
    <t xml:space="preserve">460047</t>
  </si>
  <si>
    <t xml:space="preserve">460049</t>
  </si>
  <si>
    <t xml:space="preserve">460051</t>
  </si>
  <si>
    <t xml:space="preserve">460052</t>
  </si>
  <si>
    <t xml:space="preserve">460054</t>
  </si>
  <si>
    <t xml:space="preserve">470001</t>
  </si>
  <si>
    <t xml:space="preserve">470003</t>
  </si>
  <si>
    <t xml:space="preserve">470005</t>
  </si>
  <si>
    <t xml:space="preserve">470006</t>
  </si>
  <si>
    <t xml:space="preserve">470008</t>
  </si>
  <si>
    <t xml:space="preserve">470010</t>
  </si>
  <si>
    <t xml:space="preserve">470011</t>
  </si>
  <si>
    <t xml:space="preserve">470012</t>
  </si>
  <si>
    <t xml:space="preserve">470018</t>
  </si>
  <si>
    <t xml:space="preserve">470023</t>
  </si>
  <si>
    <t xml:space="preserve">470024</t>
  </si>
  <si>
    <t xml:space="preserve">490001</t>
  </si>
  <si>
    <t xml:space="preserve">490002</t>
  </si>
  <si>
    <t xml:space="preserve">490003</t>
  </si>
  <si>
    <t xml:space="preserve">490004</t>
  </si>
  <si>
    <t xml:space="preserve">490005</t>
  </si>
  <si>
    <t xml:space="preserve">490006</t>
  </si>
  <si>
    <t xml:space="preserve">490007</t>
  </si>
  <si>
    <t xml:space="preserve">490009</t>
  </si>
  <si>
    <t xml:space="preserve">490011</t>
  </si>
  <si>
    <t xml:space="preserve">490012</t>
  </si>
  <si>
    <t xml:space="preserve">490013</t>
  </si>
  <si>
    <t xml:space="preserve">490015</t>
  </si>
  <si>
    <t xml:space="preserve">490017</t>
  </si>
  <si>
    <t xml:space="preserve">490018</t>
  </si>
  <si>
    <t xml:space="preserve">490019</t>
  </si>
  <si>
    <t xml:space="preserve">490020</t>
  </si>
  <si>
    <t xml:space="preserve">490021</t>
  </si>
  <si>
    <t xml:space="preserve">490022</t>
  </si>
  <si>
    <t xml:space="preserve">490023</t>
  </si>
  <si>
    <t xml:space="preserve">490024</t>
  </si>
  <si>
    <t xml:space="preserve">490027</t>
  </si>
  <si>
    <t xml:space="preserve">490031</t>
  </si>
  <si>
    <t xml:space="preserve">490032</t>
  </si>
  <si>
    <t xml:space="preserve">490033</t>
  </si>
  <si>
    <t xml:space="preserve">490037</t>
  </si>
  <si>
    <t xml:space="preserve">490038</t>
  </si>
  <si>
    <t xml:space="preserve">490040</t>
  </si>
  <si>
    <t xml:space="preserve">490041</t>
  </si>
  <si>
    <t xml:space="preserve">490042</t>
  </si>
  <si>
    <t xml:space="preserve">490043</t>
  </si>
  <si>
    <t xml:space="preserve">490044</t>
  </si>
  <si>
    <t xml:space="preserve">490045</t>
  </si>
  <si>
    <t xml:space="preserve">490046</t>
  </si>
  <si>
    <t xml:space="preserve">490047</t>
  </si>
  <si>
    <t xml:space="preserve">490048</t>
  </si>
  <si>
    <t xml:space="preserve">490050</t>
  </si>
  <si>
    <t xml:space="preserve">490052</t>
  </si>
  <si>
    <t xml:space="preserve">490053</t>
  </si>
  <si>
    <t xml:space="preserve">490057</t>
  </si>
  <si>
    <t xml:space="preserve">490059</t>
  </si>
  <si>
    <t xml:space="preserve">490060</t>
  </si>
  <si>
    <t xml:space="preserve">490063</t>
  </si>
  <si>
    <t xml:space="preserve">490066</t>
  </si>
  <si>
    <t xml:space="preserve">490067</t>
  </si>
  <si>
    <t xml:space="preserve">490069</t>
  </si>
  <si>
    <t xml:space="preserve">490071</t>
  </si>
  <si>
    <t xml:space="preserve">490073</t>
  </si>
  <si>
    <t xml:space="preserve">490075</t>
  </si>
  <si>
    <t xml:space="preserve">490077</t>
  </si>
  <si>
    <t xml:space="preserve">490079</t>
  </si>
  <si>
    <t xml:space="preserve">490084</t>
  </si>
  <si>
    <t xml:space="preserve">490088</t>
  </si>
  <si>
    <t xml:space="preserve">490089</t>
  </si>
  <si>
    <t xml:space="preserve">490090</t>
  </si>
  <si>
    <t xml:space="preserve">490092</t>
  </si>
  <si>
    <t xml:space="preserve">490093</t>
  </si>
  <si>
    <t xml:space="preserve">490094</t>
  </si>
  <si>
    <t xml:space="preserve">490097</t>
  </si>
  <si>
    <t xml:space="preserve">490098</t>
  </si>
  <si>
    <t xml:space="preserve">490101</t>
  </si>
  <si>
    <t xml:space="preserve">490104</t>
  </si>
  <si>
    <t xml:space="preserve">490105</t>
  </si>
  <si>
    <t xml:space="preserve">490106</t>
  </si>
  <si>
    <t xml:space="preserve">490107</t>
  </si>
  <si>
    <t xml:space="preserve">490108</t>
  </si>
  <si>
    <t xml:space="preserve">490109</t>
  </si>
  <si>
    <t xml:space="preserve">490110</t>
  </si>
  <si>
    <t xml:space="preserve">490111</t>
  </si>
  <si>
    <t xml:space="preserve">490112</t>
  </si>
  <si>
    <t xml:space="preserve">490113</t>
  </si>
  <si>
    <t xml:space="preserve">490114</t>
  </si>
  <si>
    <t xml:space="preserve">490115</t>
  </si>
  <si>
    <t xml:space="preserve">490116</t>
  </si>
  <si>
    <t xml:space="preserve">490117</t>
  </si>
  <si>
    <t xml:space="preserve">490118</t>
  </si>
  <si>
    <t xml:space="preserve">490119</t>
  </si>
  <si>
    <t xml:space="preserve">490120</t>
  </si>
  <si>
    <t xml:space="preserve">490122</t>
  </si>
  <si>
    <t xml:space="preserve">490123</t>
  </si>
  <si>
    <t xml:space="preserve">490124</t>
  </si>
  <si>
    <t xml:space="preserve">490126</t>
  </si>
  <si>
    <t xml:space="preserve">490127</t>
  </si>
  <si>
    <t xml:space="preserve">490130</t>
  </si>
  <si>
    <t xml:space="preserve">490133</t>
  </si>
  <si>
    <t xml:space="preserve">490134</t>
  </si>
  <si>
    <t xml:space="preserve">490135</t>
  </si>
  <si>
    <t xml:space="preserve">490136</t>
  </si>
  <si>
    <t xml:space="preserve">500001</t>
  </si>
  <si>
    <t xml:space="preserve">500002</t>
  </si>
  <si>
    <t xml:space="preserve">500003</t>
  </si>
  <si>
    <t xml:space="preserve">500005</t>
  </si>
  <si>
    <t xml:space="preserve">500007</t>
  </si>
  <si>
    <t xml:space="preserve">500008</t>
  </si>
  <si>
    <t xml:space="preserve">500011</t>
  </si>
  <si>
    <t xml:space="preserve">500012</t>
  </si>
  <si>
    <t xml:space="preserve">500014</t>
  </si>
  <si>
    <t xml:space="preserve">500015</t>
  </si>
  <si>
    <t xml:space="preserve">500016</t>
  </si>
  <si>
    <t xml:space="preserve">500019</t>
  </si>
  <si>
    <t xml:space="preserve">500021</t>
  </si>
  <si>
    <t xml:space="preserve">500023</t>
  </si>
  <si>
    <t xml:space="preserve">500024</t>
  </si>
  <si>
    <t xml:space="preserve">500025</t>
  </si>
  <si>
    <t xml:space="preserve">500026</t>
  </si>
  <si>
    <t xml:space="preserve">500027</t>
  </si>
  <si>
    <t xml:space="preserve">500030</t>
  </si>
  <si>
    <t xml:space="preserve">500031</t>
  </si>
  <si>
    <t xml:space="preserve">500033</t>
  </si>
  <si>
    <t xml:space="preserve">500036</t>
  </si>
  <si>
    <t xml:space="preserve">500037</t>
  </si>
  <si>
    <t xml:space="preserve">500039</t>
  </si>
  <si>
    <t xml:space="preserve">500041</t>
  </si>
  <si>
    <t xml:space="preserve">500044</t>
  </si>
  <si>
    <t xml:space="preserve">500049</t>
  </si>
  <si>
    <t xml:space="preserve">500050</t>
  </si>
  <si>
    <t xml:space="preserve">500051</t>
  </si>
  <si>
    <t xml:space="preserve">500052</t>
  </si>
  <si>
    <t xml:space="preserve">500053</t>
  </si>
  <si>
    <t xml:space="preserve">500054</t>
  </si>
  <si>
    <t xml:space="preserve">500057</t>
  </si>
  <si>
    <t xml:space="preserve">500058</t>
  </si>
  <si>
    <t xml:space="preserve">500060</t>
  </si>
  <si>
    <t xml:space="preserve">500064</t>
  </si>
  <si>
    <t xml:space="preserve">500065</t>
  </si>
  <si>
    <t xml:space="preserve">500072</t>
  </si>
  <si>
    <t xml:space="preserve">500077</t>
  </si>
  <si>
    <t xml:space="preserve">500079</t>
  </si>
  <si>
    <t xml:space="preserve">500084</t>
  </si>
  <si>
    <t xml:space="preserve">500088</t>
  </si>
  <si>
    <t xml:space="preserve">500092</t>
  </si>
  <si>
    <t xml:space="preserve">500104</t>
  </si>
  <si>
    <t xml:space="preserve">500108</t>
  </si>
  <si>
    <t xml:space="preserve">500110</t>
  </si>
  <si>
    <t xml:space="preserve">500118</t>
  </si>
  <si>
    <t xml:space="preserve">500119</t>
  </si>
  <si>
    <t xml:space="preserve">500122</t>
  </si>
  <si>
    <t xml:space="preserve">500124</t>
  </si>
  <si>
    <t xml:space="preserve">500129</t>
  </si>
  <si>
    <t xml:space="preserve">500134</t>
  </si>
  <si>
    <t xml:space="preserve">500139</t>
  </si>
  <si>
    <t xml:space="preserve">500141</t>
  </si>
  <si>
    <t xml:space="preserve">500143</t>
  </si>
  <si>
    <t xml:space="preserve">500147</t>
  </si>
  <si>
    <t xml:space="preserve">500148</t>
  </si>
  <si>
    <t xml:space="preserve">500150</t>
  </si>
  <si>
    <t xml:space="preserve">510001</t>
  </si>
  <si>
    <t xml:space="preserve">510002</t>
  </si>
  <si>
    <t xml:space="preserve">510006</t>
  </si>
  <si>
    <t xml:space="preserve">510007</t>
  </si>
  <si>
    <t xml:space="preserve">510008</t>
  </si>
  <si>
    <t xml:space="preserve">510012</t>
  </si>
  <si>
    <t xml:space="preserve">510013</t>
  </si>
  <si>
    <t xml:space="preserve">510018</t>
  </si>
  <si>
    <t xml:space="preserve">510022</t>
  </si>
  <si>
    <t xml:space="preserve">510023</t>
  </si>
  <si>
    <t xml:space="preserve">510024</t>
  </si>
  <si>
    <t xml:space="preserve">510026</t>
  </si>
  <si>
    <t xml:space="preserve">510028</t>
  </si>
  <si>
    <t xml:space="preserve">510029</t>
  </si>
  <si>
    <t xml:space="preserve">510030</t>
  </si>
  <si>
    <t xml:space="preserve">510031</t>
  </si>
  <si>
    <t xml:space="preserve">510033</t>
  </si>
  <si>
    <t xml:space="preserve">510038</t>
  </si>
  <si>
    <t xml:space="preserve">510039</t>
  </si>
  <si>
    <t xml:space="preserve">510043</t>
  </si>
  <si>
    <t xml:space="preserve">510046</t>
  </si>
  <si>
    <t xml:space="preserve">510047</t>
  </si>
  <si>
    <t xml:space="preserve">510048</t>
  </si>
  <si>
    <t xml:space="preserve">510050</t>
  </si>
  <si>
    <t xml:space="preserve">510053</t>
  </si>
  <si>
    <t xml:space="preserve">510055</t>
  </si>
  <si>
    <t xml:space="preserve">510058</t>
  </si>
  <si>
    <t xml:space="preserve">510059</t>
  </si>
  <si>
    <t xml:space="preserve">510061</t>
  </si>
  <si>
    <t xml:space="preserve">510062</t>
  </si>
  <si>
    <t xml:space="preserve">510067</t>
  </si>
  <si>
    <t xml:space="preserve">510068</t>
  </si>
  <si>
    <t xml:space="preserve">510070</t>
  </si>
  <si>
    <t xml:space="preserve">510071</t>
  </si>
  <si>
    <t xml:space="preserve">510072</t>
  </si>
  <si>
    <t xml:space="preserve">510077</t>
  </si>
  <si>
    <t xml:space="preserve">510082</t>
  </si>
  <si>
    <t xml:space="preserve">510085</t>
  </si>
  <si>
    <t xml:space="preserve">510086</t>
  </si>
  <si>
    <t xml:space="preserve">510088</t>
  </si>
  <si>
    <t xml:space="preserve">510089</t>
  </si>
  <si>
    <t xml:space="preserve">510090</t>
  </si>
  <si>
    <t xml:space="preserve">520002</t>
  </si>
  <si>
    <t xml:space="preserve">520003</t>
  </si>
  <si>
    <t xml:space="preserve">520004</t>
  </si>
  <si>
    <t xml:space="preserve">520008</t>
  </si>
  <si>
    <t xml:space="preserve">520009</t>
  </si>
  <si>
    <t xml:space="preserve">520010</t>
  </si>
  <si>
    <t xml:space="preserve">520011</t>
  </si>
  <si>
    <t xml:space="preserve">520013</t>
  </si>
  <si>
    <t xml:space="preserve">520014</t>
  </si>
  <si>
    <t xml:space="preserve">520015</t>
  </si>
  <si>
    <t xml:space="preserve">520017</t>
  </si>
  <si>
    <t xml:space="preserve">520019</t>
  </si>
  <si>
    <t xml:space="preserve">520021</t>
  </si>
  <si>
    <t xml:space="preserve">520024</t>
  </si>
  <si>
    <t xml:space="preserve">520026</t>
  </si>
  <si>
    <t xml:space="preserve">520027</t>
  </si>
  <si>
    <t xml:space="preserve">520028</t>
  </si>
  <si>
    <t xml:space="preserve">520030</t>
  </si>
  <si>
    <t xml:space="preserve">520032</t>
  </si>
  <si>
    <t xml:space="preserve">520033</t>
  </si>
  <si>
    <t xml:space="preserve">520034</t>
  </si>
  <si>
    <t xml:space="preserve">520035</t>
  </si>
  <si>
    <t xml:space="preserve">520037</t>
  </si>
  <si>
    <t xml:space="preserve">520038</t>
  </si>
  <si>
    <t xml:space="preserve">520040</t>
  </si>
  <si>
    <t xml:space="preserve">520041</t>
  </si>
  <si>
    <t xml:space="preserve">520042</t>
  </si>
  <si>
    <t xml:space="preserve">520044</t>
  </si>
  <si>
    <t xml:space="preserve">520045</t>
  </si>
  <si>
    <t xml:space="preserve">520047</t>
  </si>
  <si>
    <t xml:space="preserve">520048</t>
  </si>
  <si>
    <t xml:space="preserve">520049</t>
  </si>
  <si>
    <t xml:space="preserve">520051</t>
  </si>
  <si>
    <t xml:space="preserve">520057</t>
  </si>
  <si>
    <t xml:space="preserve">520059</t>
  </si>
  <si>
    <t xml:space="preserve">520060</t>
  </si>
  <si>
    <t xml:space="preserve">520062</t>
  </si>
  <si>
    <t xml:space="preserve">520063</t>
  </si>
  <si>
    <t xml:space="preserve">520064</t>
  </si>
  <si>
    <t xml:space="preserve">520066</t>
  </si>
  <si>
    <t xml:space="preserve">520068</t>
  </si>
  <si>
    <t xml:space="preserve">520070</t>
  </si>
  <si>
    <t xml:space="preserve">520071</t>
  </si>
  <si>
    <t xml:space="preserve">520075</t>
  </si>
  <si>
    <t xml:space="preserve">520076</t>
  </si>
  <si>
    <t xml:space="preserve">520078</t>
  </si>
  <si>
    <t xml:space="preserve">520083</t>
  </si>
  <si>
    <t xml:space="preserve">520084</t>
  </si>
  <si>
    <t xml:space="preserve">520087</t>
  </si>
  <si>
    <t xml:space="preserve">520088</t>
  </si>
  <si>
    <t xml:space="preserve">520089</t>
  </si>
  <si>
    <t xml:space="preserve">520091</t>
  </si>
  <si>
    <t xml:space="preserve">520092</t>
  </si>
  <si>
    <t xml:space="preserve">520094</t>
  </si>
  <si>
    <t xml:space="preserve">520095</t>
  </si>
  <si>
    <t xml:space="preserve">520096</t>
  </si>
  <si>
    <t xml:space="preserve">520097</t>
  </si>
  <si>
    <t xml:space="preserve">520098</t>
  </si>
  <si>
    <t xml:space="preserve">520100</t>
  </si>
  <si>
    <t xml:space="preserve">520102</t>
  </si>
  <si>
    <t xml:space="preserve">520103</t>
  </si>
  <si>
    <t xml:space="preserve">520107</t>
  </si>
  <si>
    <t xml:space="preserve">520109</t>
  </si>
  <si>
    <t xml:space="preserve">520111</t>
  </si>
  <si>
    <t xml:space="preserve">520112</t>
  </si>
  <si>
    <t xml:space="preserve">520113</t>
  </si>
  <si>
    <t xml:space="preserve">520114</t>
  </si>
  <si>
    <t xml:space="preserve">520116</t>
  </si>
  <si>
    <t xml:space="preserve">520117</t>
  </si>
  <si>
    <t xml:space="preserve">520123</t>
  </si>
  <si>
    <t xml:space="preserve">520132</t>
  </si>
  <si>
    <t xml:space="preserve">520135</t>
  </si>
  <si>
    <t xml:space="preserve">520136</t>
  </si>
  <si>
    <t xml:space="preserve">520138</t>
  </si>
  <si>
    <t xml:space="preserve">520139</t>
  </si>
  <si>
    <t xml:space="preserve">520140</t>
  </si>
  <si>
    <t xml:space="preserve">520148</t>
  </si>
  <si>
    <t xml:space="preserve">520151</t>
  </si>
  <si>
    <t xml:space="preserve">520152</t>
  </si>
  <si>
    <t xml:space="preserve">520154</t>
  </si>
  <si>
    <t xml:space="preserve">520156</t>
  </si>
  <si>
    <t xml:space="preserve">520160</t>
  </si>
  <si>
    <t xml:space="preserve">520161</t>
  </si>
  <si>
    <t xml:space="preserve">520170</t>
  </si>
  <si>
    <t xml:space="preserve">520173</t>
  </si>
  <si>
    <t xml:space="preserve">520177</t>
  </si>
  <si>
    <t xml:space="preserve">520178</t>
  </si>
  <si>
    <t xml:space="preserve">520189</t>
  </si>
  <si>
    <t xml:space="preserve">520193</t>
  </si>
  <si>
    <t xml:space="preserve">520194</t>
  </si>
  <si>
    <t xml:space="preserve">520195</t>
  </si>
  <si>
    <t xml:space="preserve">520196</t>
  </si>
  <si>
    <t xml:space="preserve">520197</t>
  </si>
  <si>
    <t xml:space="preserve">520198</t>
  </si>
  <si>
    <t xml:space="preserve">520199</t>
  </si>
  <si>
    <t xml:space="preserve">520200</t>
  </si>
  <si>
    <t xml:space="preserve">530002</t>
  </si>
  <si>
    <t xml:space="preserve">530006</t>
  </si>
  <si>
    <t xml:space="preserve">530007</t>
  </si>
  <si>
    <t xml:space="preserve">530008</t>
  </si>
  <si>
    <t xml:space="preserve">530009</t>
  </si>
  <si>
    <t xml:space="preserve">530010</t>
  </si>
  <si>
    <t xml:space="preserve">530011</t>
  </si>
  <si>
    <t xml:space="preserve">530012</t>
  </si>
  <si>
    <t xml:space="preserve">530014</t>
  </si>
  <si>
    <t xml:space="preserve">530015</t>
  </si>
  <si>
    <t xml:space="preserve">530016</t>
  </si>
  <si>
    <t xml:space="preserve">530017</t>
  </si>
  <si>
    <t xml:space="preserve">530023</t>
  </si>
  <si>
    <t xml:space="preserve">530025</t>
  </si>
  <si>
    <t xml:space="preserve">530031</t>
  </si>
  <si>
    <t xml:space="preserve">530032</t>
  </si>
  <si>
    <t xml:space="preserve">670001</t>
  </si>
  <si>
    <t xml:space="preserve">670002</t>
  </si>
  <si>
    <t xml:space="preserve">670003</t>
  </si>
  <si>
    <t xml:space="preserve">670004</t>
  </si>
  <si>
    <t xml:space="preserve">670005</t>
  </si>
  <si>
    <t xml:space="preserve">6700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1" width="18.56"/>
    <col collapsed="false" customWidth="true" hidden="false" outlineLevel="0" max="4" min="3" style="1" width="14.28"/>
    <col collapsed="false" customWidth="true" hidden="false" outlineLevel="0" max="5" min="5" style="2" width="14.28"/>
    <col collapsed="false" customWidth="true" hidden="false" outlineLevel="0" max="6" min="6" style="1" width="18.7"/>
    <col collapsed="false" customWidth="true" hidden="false" outlineLevel="0" max="7" min="7" style="1" width="15.85"/>
    <col collapsed="false" customWidth="true" hidden="false" outlineLevel="0" max="8" min="8" style="3" width="11.85"/>
    <col collapsed="false" customWidth="true" hidden="false" outlineLevel="0" max="9" min="9" style="4" width="14.85"/>
    <col collapsed="false" customWidth="true" hidden="false" outlineLevel="0" max="11" min="10" style="3" width="7.42"/>
  </cols>
  <sheetData>
    <row r="1" s="8" customFormat="true" ht="38.2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6"/>
      <c r="K1" s="6"/>
    </row>
    <row r="2" customFormat="false" ht="12.75" hidden="false" customHeight="false" outlineLevel="0" collapsed="false">
      <c r="A2" s="9" t="s">
        <v>9</v>
      </c>
      <c r="B2" s="1" t="n">
        <v>0.7664</v>
      </c>
      <c r="C2" s="1" t="n">
        <v>0.7592</v>
      </c>
      <c r="D2" s="1" t="n">
        <f aca="false">B2-C2</f>
        <v>0.00719999999999998</v>
      </c>
      <c r="E2" s="2" t="n">
        <f aca="false">D2/C2</f>
        <v>0.00948366701791357</v>
      </c>
      <c r="F2" s="1" t="n">
        <v>0.7664</v>
      </c>
      <c r="G2" s="1" t="n">
        <v>0.7592</v>
      </c>
      <c r="H2" s="3" t="n">
        <f aca="false">F2-G2</f>
        <v>0.00719999999999998</v>
      </c>
      <c r="I2" s="4" t="n">
        <f aca="false">H2/G2</f>
        <v>0.00948366701791357</v>
      </c>
    </row>
    <row r="3" customFormat="false" ht="12.75" hidden="false" customHeight="false" outlineLevel="0" collapsed="false">
      <c r="A3" s="9" t="s">
        <v>10</v>
      </c>
      <c r="B3" s="1" t="s">
        <v>11</v>
      </c>
      <c r="C3" s="1" t="s">
        <v>11</v>
      </c>
      <c r="D3" s="1" t="e">
        <f aca="false">B3-C3</f>
        <v>#VALUE!</v>
      </c>
      <c r="E3" s="2" t="e">
        <f aca="false">D3/C3</f>
        <v>#VALUE!</v>
      </c>
      <c r="F3" s="1" t="s">
        <v>11</v>
      </c>
      <c r="G3" s="1" t="s">
        <v>11</v>
      </c>
      <c r="H3" s="3" t="e">
        <f aca="false">F3-G3</f>
        <v>#VALUE!</v>
      </c>
      <c r="I3" s="4" t="e">
        <f aca="false">H3/G3</f>
        <v>#VALUE!</v>
      </c>
    </row>
    <row r="4" customFormat="false" ht="12.75" hidden="false" customHeight="false" outlineLevel="0" collapsed="false">
      <c r="A4" s="9" t="s">
        <v>12</v>
      </c>
      <c r="B4" s="1" t="n">
        <v>0.8889</v>
      </c>
      <c r="C4" s="1" t="n">
        <v>0.8894</v>
      </c>
      <c r="D4" s="1" t="n">
        <f aca="false">B4-C4</f>
        <v>-0.000500000000000056</v>
      </c>
      <c r="E4" s="2" t="n">
        <f aca="false">D4/C4</f>
        <v>-0.00056217674836975</v>
      </c>
      <c r="F4" s="1" t="n">
        <v>0.8889</v>
      </c>
      <c r="G4" s="1" t="n">
        <v>0.8894</v>
      </c>
      <c r="H4" s="3" t="n">
        <f aca="false">F4-G4</f>
        <v>-0.000500000000000056</v>
      </c>
      <c r="I4" s="4" t="n">
        <f aca="false">H4/G4</f>
        <v>-0.00056217674836975</v>
      </c>
    </row>
    <row r="5" customFormat="false" ht="12.75" hidden="false" customHeight="false" outlineLevel="0" collapsed="false">
      <c r="A5" s="9" t="s">
        <v>13</v>
      </c>
      <c r="B5" s="1" t="n">
        <v>0.7876</v>
      </c>
      <c r="C5" s="1" t="n">
        <v>0.7876</v>
      </c>
      <c r="D5" s="1" t="n">
        <f aca="false">B5-C5</f>
        <v>0</v>
      </c>
      <c r="E5" s="2" t="n">
        <f aca="false">D5/C5</f>
        <v>0</v>
      </c>
      <c r="F5" s="1" t="n">
        <v>0.7876</v>
      </c>
      <c r="G5" s="1" t="n">
        <v>0.7876</v>
      </c>
      <c r="H5" s="3" t="n">
        <f aca="false">F5-G5</f>
        <v>0</v>
      </c>
      <c r="I5" s="4" t="n">
        <f aca="false">H5/G5</f>
        <v>0</v>
      </c>
    </row>
    <row r="6" customFormat="false" ht="12.75" hidden="false" customHeight="false" outlineLevel="0" collapsed="false">
      <c r="A6" s="9" t="s">
        <v>14</v>
      </c>
      <c r="B6" s="1" t="n">
        <v>0.7664</v>
      </c>
      <c r="C6" s="1" t="n">
        <v>0.7592</v>
      </c>
      <c r="D6" s="1" t="n">
        <f aca="false">B6-C6</f>
        <v>0.00719999999999998</v>
      </c>
      <c r="E6" s="2" t="n">
        <f aca="false">D6/C6</f>
        <v>0.00948366701791357</v>
      </c>
      <c r="F6" s="1" t="n">
        <v>0.7664</v>
      </c>
      <c r="G6" s="1" t="n">
        <v>0.7592</v>
      </c>
      <c r="H6" s="3" t="n">
        <f aca="false">F6-G6</f>
        <v>0.00719999999999998</v>
      </c>
      <c r="I6" s="4" t="n">
        <f aca="false">H6/G6</f>
        <v>0.00948366701791357</v>
      </c>
    </row>
    <row r="7" customFormat="false" ht="12.75" hidden="false" customHeight="false" outlineLevel="0" collapsed="false">
      <c r="A7" s="9" t="s">
        <v>15</v>
      </c>
      <c r="B7" s="1" t="n">
        <v>0.7933</v>
      </c>
      <c r="C7" s="1" t="n">
        <v>0.8009</v>
      </c>
      <c r="D7" s="1" t="n">
        <f aca="false">B7-C7</f>
        <v>-0.00760000000000005</v>
      </c>
      <c r="E7" s="2" t="n">
        <f aca="false">D7/C7</f>
        <v>-0.0094893245099264</v>
      </c>
      <c r="F7" s="1" t="n">
        <v>0.7933</v>
      </c>
      <c r="G7" s="1" t="n">
        <v>0.8009</v>
      </c>
      <c r="H7" s="3" t="n">
        <f aca="false">F7-G7</f>
        <v>-0.00760000000000005</v>
      </c>
      <c r="I7" s="4" t="n">
        <f aca="false">H7/G7</f>
        <v>-0.0094893245099264</v>
      </c>
    </row>
    <row r="8" customFormat="false" ht="12.75" hidden="false" customHeight="false" outlineLevel="0" collapsed="false">
      <c r="A8" s="9" t="s">
        <v>16</v>
      </c>
      <c r="B8" s="1" t="n">
        <v>0.8756</v>
      </c>
      <c r="C8" s="1" t="n">
        <v>0.88</v>
      </c>
      <c r="D8" s="1" t="n">
        <f aca="false">B8-C8</f>
        <v>-0.00440000000000007</v>
      </c>
      <c r="E8" s="2" t="n">
        <f aca="false">D8/C8</f>
        <v>-0.00500000000000008</v>
      </c>
      <c r="F8" s="1" t="n">
        <v>0.8756</v>
      </c>
      <c r="G8" s="1" t="n">
        <v>0.88</v>
      </c>
      <c r="H8" s="3" t="n">
        <f aca="false">F8-G8</f>
        <v>-0.00440000000000007</v>
      </c>
      <c r="I8" s="4" t="n">
        <f aca="false">H8/G8</f>
        <v>-0.00500000000000008</v>
      </c>
    </row>
    <row r="9" customFormat="false" ht="12.75" hidden="false" customHeight="false" outlineLevel="0" collapsed="false">
      <c r="A9" s="9" t="s">
        <v>17</v>
      </c>
      <c r="B9" s="1" t="n">
        <v>0.9226</v>
      </c>
      <c r="C9" s="1" t="n">
        <v>0.9266</v>
      </c>
      <c r="D9" s="1" t="n">
        <f aca="false">B9-C9</f>
        <v>-0.004</v>
      </c>
      <c r="E9" s="2" t="n">
        <f aca="false">D9/C9</f>
        <v>-0.00431685732786532</v>
      </c>
      <c r="F9" s="1" t="n">
        <v>0.9226</v>
      </c>
      <c r="G9" s="1" t="n">
        <v>0.9266</v>
      </c>
      <c r="H9" s="3" t="n">
        <f aca="false">F9-G9</f>
        <v>-0.004</v>
      </c>
      <c r="I9" s="4" t="n">
        <f aca="false">H9/G9</f>
        <v>-0.00431685732786532</v>
      </c>
    </row>
    <row r="10" customFormat="false" ht="12.75" hidden="false" customHeight="false" outlineLevel="0" collapsed="false">
      <c r="A10" s="9" t="s">
        <v>18</v>
      </c>
      <c r="B10" s="1" t="n">
        <v>0.8889</v>
      </c>
      <c r="C10" s="1" t="n">
        <v>0.8894</v>
      </c>
      <c r="D10" s="1" t="n">
        <f aca="false">B10-C10</f>
        <v>-0.000500000000000056</v>
      </c>
      <c r="E10" s="2" t="n">
        <f aca="false">D10/C10</f>
        <v>-0.00056217674836975</v>
      </c>
      <c r="F10" s="1" t="n">
        <v>0.8889</v>
      </c>
      <c r="G10" s="1" t="n">
        <v>0.8894</v>
      </c>
      <c r="H10" s="3" t="n">
        <f aca="false">F10-G10</f>
        <v>-0.000500000000000056</v>
      </c>
      <c r="I10" s="4" t="n">
        <f aca="false">H10/G10</f>
        <v>-0.00056217674836975</v>
      </c>
    </row>
    <row r="11" customFormat="false" ht="12.75" hidden="false" customHeight="false" outlineLevel="0" collapsed="false">
      <c r="A11" s="9" t="s">
        <v>19</v>
      </c>
      <c r="B11" s="1" t="n">
        <v>0.8822</v>
      </c>
      <c r="C11" s="1" t="n">
        <v>0.8825</v>
      </c>
      <c r="D11" s="1" t="n">
        <f aca="false">B11-C11</f>
        <v>-0.000299999999999967</v>
      </c>
      <c r="E11" s="2" t="n">
        <f aca="false">D11/C11</f>
        <v>-0.000339943342776167</v>
      </c>
      <c r="F11" s="1" t="n">
        <v>0.8822</v>
      </c>
      <c r="G11" s="1" t="n">
        <v>0.8825</v>
      </c>
      <c r="H11" s="3" t="n">
        <f aca="false">F11-G11</f>
        <v>-0.000299999999999967</v>
      </c>
      <c r="I11" s="4" t="n">
        <f aca="false">H11/G11</f>
        <v>-0.000339943342776167</v>
      </c>
    </row>
    <row r="12" customFormat="false" ht="12.75" hidden="false" customHeight="false" outlineLevel="0" collapsed="false">
      <c r="A12" s="9" t="s">
        <v>20</v>
      </c>
      <c r="B12" s="1" t="n">
        <v>0.7664</v>
      </c>
      <c r="C12" s="1" t="n">
        <v>0.7592</v>
      </c>
      <c r="D12" s="1" t="n">
        <f aca="false">B12-C12</f>
        <v>0.00719999999999998</v>
      </c>
      <c r="E12" s="2" t="n">
        <f aca="false">D12/C12</f>
        <v>0.00948366701791357</v>
      </c>
      <c r="F12" s="1" t="n">
        <v>0.7664</v>
      </c>
      <c r="G12" s="1" t="n">
        <v>0.7592</v>
      </c>
      <c r="H12" s="3" t="n">
        <f aca="false">F12-G12</f>
        <v>0.00719999999999998</v>
      </c>
      <c r="I12" s="4" t="n">
        <f aca="false">H12/G12</f>
        <v>0.00948366701791357</v>
      </c>
    </row>
    <row r="13" customFormat="false" ht="12.75" hidden="false" customHeight="false" outlineLevel="0" collapsed="false">
      <c r="A13" s="9" t="s">
        <v>21</v>
      </c>
      <c r="B13" s="1" t="n">
        <v>0.8889</v>
      </c>
      <c r="C13" s="1" t="n">
        <v>0.8894</v>
      </c>
      <c r="D13" s="1" t="n">
        <f aca="false">B13-C13</f>
        <v>-0.000500000000000056</v>
      </c>
      <c r="E13" s="2" t="n">
        <f aca="false">D13/C13</f>
        <v>-0.00056217674836975</v>
      </c>
      <c r="F13" s="1" t="n">
        <v>0.8889</v>
      </c>
      <c r="G13" s="1" t="n">
        <v>0.8894</v>
      </c>
      <c r="H13" s="3" t="n">
        <f aca="false">F13-G13</f>
        <v>-0.000500000000000056</v>
      </c>
      <c r="I13" s="4" t="n">
        <f aca="false">H13/G13</f>
        <v>-0.00056217674836975</v>
      </c>
    </row>
    <row r="14" customFormat="false" ht="12.75" hidden="false" customHeight="false" outlineLevel="0" collapsed="false">
      <c r="A14" s="9" t="s">
        <v>22</v>
      </c>
      <c r="B14" s="1" t="n">
        <v>0.8889</v>
      </c>
      <c r="C14" s="1" t="n">
        <v>0.8894</v>
      </c>
      <c r="D14" s="1" t="n">
        <f aca="false">B14-C14</f>
        <v>-0.000500000000000056</v>
      </c>
      <c r="E14" s="2" t="n">
        <f aca="false">D14/C14</f>
        <v>-0.00056217674836975</v>
      </c>
      <c r="F14" s="1" t="n">
        <v>0.8889</v>
      </c>
      <c r="G14" s="1" t="n">
        <v>0.8894</v>
      </c>
      <c r="H14" s="3" t="n">
        <f aca="false">F14-G14</f>
        <v>-0.000500000000000056</v>
      </c>
      <c r="I14" s="4" t="n">
        <f aca="false">H14/G14</f>
        <v>-0.00056217674836975</v>
      </c>
    </row>
    <row r="15" customFormat="false" ht="12.75" hidden="false" customHeight="false" outlineLevel="0" collapsed="false">
      <c r="A15" s="9" t="s">
        <v>23</v>
      </c>
      <c r="B15" s="1" t="n">
        <v>0.7876</v>
      </c>
      <c r="C15" s="1" t="n">
        <v>0.7876</v>
      </c>
      <c r="D15" s="1" t="n">
        <f aca="false">B15-C15</f>
        <v>0</v>
      </c>
      <c r="E15" s="2" t="n">
        <f aca="false">D15/C15</f>
        <v>0</v>
      </c>
      <c r="F15" s="1" t="n">
        <v>0.7876</v>
      </c>
      <c r="G15" s="1" t="n">
        <v>0.7876</v>
      </c>
      <c r="H15" s="3" t="n">
        <f aca="false">F15-G15</f>
        <v>0</v>
      </c>
      <c r="I15" s="4" t="n">
        <f aca="false">H15/G15</f>
        <v>0</v>
      </c>
    </row>
    <row r="16" customFormat="false" ht="12.75" hidden="false" customHeight="false" outlineLevel="0" collapsed="false">
      <c r="A16" s="9" t="s">
        <v>24</v>
      </c>
      <c r="B16" s="1" t="n">
        <v>0.7664</v>
      </c>
      <c r="C16" s="1" t="n">
        <v>0.7592</v>
      </c>
      <c r="D16" s="1" t="n">
        <f aca="false">B16-C16</f>
        <v>0.00719999999999998</v>
      </c>
      <c r="E16" s="2" t="n">
        <f aca="false">D16/C16</f>
        <v>0.00948366701791357</v>
      </c>
      <c r="F16" s="1" t="n">
        <v>0.7664</v>
      </c>
      <c r="G16" s="1" t="n">
        <v>0.7592</v>
      </c>
      <c r="H16" s="3" t="n">
        <f aca="false">F16-G16</f>
        <v>0.00719999999999998</v>
      </c>
      <c r="I16" s="4" t="n">
        <f aca="false">H16/G16</f>
        <v>0.00948366701791357</v>
      </c>
    </row>
    <row r="17" customFormat="false" ht="12.75" hidden="false" customHeight="false" outlineLevel="0" collapsed="false">
      <c r="A17" s="9" t="s">
        <v>25</v>
      </c>
      <c r="B17" s="1" t="n">
        <v>0.9699</v>
      </c>
      <c r="C17" s="1" t="n">
        <v>0.9194</v>
      </c>
      <c r="D17" s="1" t="n">
        <f aca="false">B17-C17</f>
        <v>0.0505</v>
      </c>
      <c r="E17" s="2" t="n">
        <f aca="false">D17/C17</f>
        <v>0.054927126386774</v>
      </c>
      <c r="F17" s="1" t="n">
        <v>0.9699</v>
      </c>
      <c r="G17" s="1" t="n">
        <v>0.9194</v>
      </c>
      <c r="H17" s="3" t="n">
        <f aca="false">F17-G17</f>
        <v>0.0505</v>
      </c>
      <c r="I17" s="4" t="n">
        <f aca="false">H17/G17</f>
        <v>0.054927126386774</v>
      </c>
    </row>
    <row r="18" customFormat="false" ht="12.75" hidden="false" customHeight="false" outlineLevel="0" collapsed="false">
      <c r="A18" s="9" t="s">
        <v>26</v>
      </c>
      <c r="B18" s="1" t="n">
        <v>0.7933</v>
      </c>
      <c r="C18" s="1" t="n">
        <v>0.8009</v>
      </c>
      <c r="D18" s="1" t="n">
        <f aca="false">B18-C18</f>
        <v>-0.00760000000000005</v>
      </c>
      <c r="E18" s="2" t="n">
        <f aca="false">D18/C18</f>
        <v>-0.0094893245099264</v>
      </c>
      <c r="F18" s="1" t="n">
        <v>0.7933</v>
      </c>
      <c r="G18" s="1" t="n">
        <v>0.8009</v>
      </c>
      <c r="H18" s="3" t="n">
        <f aca="false">F18-G18</f>
        <v>-0.00760000000000005</v>
      </c>
      <c r="I18" s="4" t="n">
        <f aca="false">H18/G18</f>
        <v>-0.0094893245099264</v>
      </c>
    </row>
    <row r="19" customFormat="false" ht="12.75" hidden="false" customHeight="false" outlineLevel="0" collapsed="false">
      <c r="A19" s="9" t="s">
        <v>27</v>
      </c>
      <c r="B19" s="1" t="n">
        <v>0.7933</v>
      </c>
      <c r="C19" s="1" t="n">
        <v>0.8009</v>
      </c>
      <c r="D19" s="1" t="n">
        <f aca="false">B19-C19</f>
        <v>-0.00760000000000005</v>
      </c>
      <c r="E19" s="2" t="n">
        <f aca="false">D19/C19</f>
        <v>-0.0094893245099264</v>
      </c>
      <c r="F19" s="1" t="n">
        <v>0.7933</v>
      </c>
      <c r="G19" s="1" t="n">
        <v>0.8009</v>
      </c>
      <c r="H19" s="3" t="n">
        <f aca="false">F19-G19</f>
        <v>-0.00760000000000005</v>
      </c>
      <c r="I19" s="4" t="n">
        <f aca="false">H19/G19</f>
        <v>-0.0094893245099264</v>
      </c>
    </row>
    <row r="20" customFormat="false" ht="12.75" hidden="false" customHeight="false" outlineLevel="0" collapsed="false">
      <c r="A20" s="9" t="s">
        <v>28</v>
      </c>
      <c r="B20" s="1" t="n">
        <v>0.8371</v>
      </c>
      <c r="C20" s="1" t="n">
        <v>0.8239</v>
      </c>
      <c r="D20" s="1" t="n">
        <f aca="false">B20-C20</f>
        <v>0.0132</v>
      </c>
      <c r="E20" s="2" t="n">
        <f aca="false">D20/C20</f>
        <v>0.0160213618157543</v>
      </c>
      <c r="F20" s="1" t="n">
        <v>0.8371</v>
      </c>
      <c r="G20" s="1" t="n">
        <v>0.8239</v>
      </c>
      <c r="H20" s="3" t="n">
        <f aca="false">F20-G20</f>
        <v>0.0132</v>
      </c>
      <c r="I20" s="4" t="n">
        <f aca="false">H20/G20</f>
        <v>0.0160213618157543</v>
      </c>
    </row>
    <row r="21" customFormat="false" ht="12.75" hidden="false" customHeight="false" outlineLevel="0" collapsed="false">
      <c r="A21" s="9" t="s">
        <v>29</v>
      </c>
      <c r="B21" s="1" t="n">
        <v>0.7664</v>
      </c>
      <c r="C21" s="1" t="n">
        <v>0.7592</v>
      </c>
      <c r="D21" s="1" t="n">
        <f aca="false">B21-C21</f>
        <v>0.00719999999999998</v>
      </c>
      <c r="E21" s="2" t="n">
        <f aca="false">D21/C21</f>
        <v>0.00948366701791357</v>
      </c>
      <c r="F21" s="1" t="n">
        <v>0.7664</v>
      </c>
      <c r="G21" s="1" t="n">
        <v>0.7592</v>
      </c>
      <c r="H21" s="3" t="n">
        <f aca="false">F21-G21</f>
        <v>0.00719999999999998</v>
      </c>
      <c r="I21" s="4" t="n">
        <f aca="false">H21/G21</f>
        <v>0.00948366701791357</v>
      </c>
    </row>
    <row r="22" customFormat="false" ht="12.75" hidden="false" customHeight="false" outlineLevel="0" collapsed="false">
      <c r="A22" s="9" t="s">
        <v>30</v>
      </c>
      <c r="B22" s="1" t="n">
        <v>0.8371</v>
      </c>
      <c r="C22" s="1" t="n">
        <v>0.8239</v>
      </c>
      <c r="D22" s="1" t="n">
        <f aca="false">B22-C22</f>
        <v>0.0132</v>
      </c>
      <c r="E22" s="2" t="n">
        <f aca="false">D22/C22</f>
        <v>0.0160213618157543</v>
      </c>
      <c r="F22" s="1" t="n">
        <v>0.8371</v>
      </c>
      <c r="G22" s="1" t="n">
        <v>0.8239</v>
      </c>
      <c r="H22" s="3" t="n">
        <f aca="false">F22-G22</f>
        <v>0.0132</v>
      </c>
      <c r="I22" s="4" t="n">
        <f aca="false">H22/G22</f>
        <v>0.0160213618157543</v>
      </c>
    </row>
    <row r="23" customFormat="false" ht="12.75" hidden="false" customHeight="false" outlineLevel="0" collapsed="false">
      <c r="A23" s="9" t="s">
        <v>31</v>
      </c>
      <c r="B23" s="1" t="s">
        <v>11</v>
      </c>
      <c r="C23" s="1" t="s">
        <v>11</v>
      </c>
      <c r="D23" s="1" t="e">
        <f aca="false">B23-C23</f>
        <v>#VALUE!</v>
      </c>
      <c r="E23" s="2" t="e">
        <f aca="false">D23/C23</f>
        <v>#VALUE!</v>
      </c>
      <c r="F23" s="1" t="s">
        <v>11</v>
      </c>
      <c r="G23" s="1" t="s">
        <v>11</v>
      </c>
      <c r="H23" s="3" t="e">
        <f aca="false">F23-G23</f>
        <v>#VALUE!</v>
      </c>
      <c r="I23" s="4" t="e">
        <f aca="false">H23/G23</f>
        <v>#VALUE!</v>
      </c>
    </row>
    <row r="24" customFormat="false" ht="12.75" hidden="false" customHeight="false" outlineLevel="0" collapsed="false">
      <c r="A24" s="9" t="s">
        <v>32</v>
      </c>
      <c r="B24" s="1" t="n">
        <v>0.7664</v>
      </c>
      <c r="C24" s="1" t="n">
        <v>0.7592</v>
      </c>
      <c r="D24" s="1" t="n">
        <f aca="false">B24-C24</f>
        <v>0.00719999999999998</v>
      </c>
      <c r="E24" s="2" t="n">
        <f aca="false">D24/C24</f>
        <v>0.00948366701791357</v>
      </c>
      <c r="F24" s="1" t="n">
        <v>0.7664</v>
      </c>
      <c r="G24" s="1" t="n">
        <v>0.7592</v>
      </c>
      <c r="H24" s="3" t="n">
        <f aca="false">F24-G24</f>
        <v>0.00719999999999998</v>
      </c>
      <c r="I24" s="4" t="n">
        <f aca="false">H24/G24</f>
        <v>0.00948366701791357</v>
      </c>
    </row>
    <row r="25" customFormat="false" ht="12.75" hidden="false" customHeight="false" outlineLevel="0" collapsed="false">
      <c r="A25" s="9" t="s">
        <v>33</v>
      </c>
      <c r="B25" s="1" t="n">
        <v>0.8889</v>
      </c>
      <c r="C25" s="1" t="n">
        <v>0.8894</v>
      </c>
      <c r="D25" s="1" t="n">
        <f aca="false">B25-C25</f>
        <v>-0.000500000000000056</v>
      </c>
      <c r="E25" s="2" t="n">
        <f aca="false">D25/C25</f>
        <v>-0.00056217674836975</v>
      </c>
      <c r="F25" s="1" t="n">
        <v>0.8889</v>
      </c>
      <c r="G25" s="1" t="n">
        <v>0.8894</v>
      </c>
      <c r="H25" s="3" t="n">
        <f aca="false">F25-G25</f>
        <v>-0.000500000000000056</v>
      </c>
      <c r="I25" s="4" t="n">
        <f aca="false">H25/G25</f>
        <v>-0.00056217674836975</v>
      </c>
    </row>
    <row r="26" customFormat="false" ht="12.75" hidden="false" customHeight="false" outlineLevel="0" collapsed="false">
      <c r="A26" s="9" t="s">
        <v>34</v>
      </c>
      <c r="B26" s="1" t="n">
        <v>0.7933</v>
      </c>
      <c r="C26" s="1" t="n">
        <v>0.8009</v>
      </c>
      <c r="D26" s="1" t="n">
        <f aca="false">B26-C26</f>
        <v>-0.00760000000000005</v>
      </c>
      <c r="E26" s="2" t="n">
        <f aca="false">D26/C26</f>
        <v>-0.0094893245099264</v>
      </c>
      <c r="F26" s="1" t="n">
        <v>0.7933</v>
      </c>
      <c r="G26" s="1" t="n">
        <v>0.8009</v>
      </c>
      <c r="H26" s="3" t="n">
        <f aca="false">F26-G26</f>
        <v>-0.00760000000000005</v>
      </c>
      <c r="I26" s="4" t="n">
        <f aca="false">H26/G26</f>
        <v>-0.0094893245099264</v>
      </c>
    </row>
    <row r="27" customFormat="false" ht="12.75" hidden="false" customHeight="false" outlineLevel="0" collapsed="false">
      <c r="A27" s="9" t="s">
        <v>35</v>
      </c>
      <c r="B27" s="1" t="n">
        <v>0.8889</v>
      </c>
      <c r="C27" s="1" t="n">
        <v>0.8894</v>
      </c>
      <c r="D27" s="1" t="n">
        <f aca="false">B27-C27</f>
        <v>-0.000500000000000056</v>
      </c>
      <c r="E27" s="2" t="n">
        <f aca="false">D27/C27</f>
        <v>-0.00056217674836975</v>
      </c>
      <c r="F27" s="1" t="n">
        <v>0.8889</v>
      </c>
      <c r="G27" s="1" t="n">
        <v>0.8894</v>
      </c>
      <c r="H27" s="3" t="n">
        <f aca="false">F27-G27</f>
        <v>-0.000500000000000056</v>
      </c>
      <c r="I27" s="4" t="n">
        <f aca="false">H27/G27</f>
        <v>-0.00056217674836975</v>
      </c>
    </row>
    <row r="28" customFormat="false" ht="12.75" hidden="false" customHeight="false" outlineLevel="0" collapsed="false">
      <c r="A28" s="9" t="s">
        <v>36</v>
      </c>
      <c r="B28" s="1" t="n">
        <v>0.7664</v>
      </c>
      <c r="C28" s="1" t="n">
        <v>0.7592</v>
      </c>
      <c r="D28" s="1" t="n">
        <f aca="false">B28-C28</f>
        <v>0.00719999999999998</v>
      </c>
      <c r="E28" s="2" t="n">
        <f aca="false">D28/C28</f>
        <v>0.00948366701791357</v>
      </c>
      <c r="F28" s="1" t="n">
        <v>0.7664</v>
      </c>
      <c r="G28" s="1" t="n">
        <v>0.7592</v>
      </c>
      <c r="H28" s="3" t="n">
        <f aca="false">F28-G28</f>
        <v>0.00719999999999998</v>
      </c>
      <c r="I28" s="4" t="n">
        <f aca="false">H28/G28</f>
        <v>0.00948366701791357</v>
      </c>
    </row>
    <row r="29" customFormat="false" ht="12.75" hidden="false" customHeight="false" outlineLevel="0" collapsed="false">
      <c r="A29" s="9" t="s">
        <v>37</v>
      </c>
      <c r="B29" s="1" t="n">
        <v>0.8059</v>
      </c>
      <c r="C29" s="1" t="n">
        <v>0.7953</v>
      </c>
      <c r="D29" s="1" t="n">
        <f aca="false">B29-C29</f>
        <v>0.0106000000000001</v>
      </c>
      <c r="E29" s="2" t="n">
        <f aca="false">D29/C29</f>
        <v>0.0133283037847354</v>
      </c>
      <c r="F29" s="1" t="n">
        <v>0.8059</v>
      </c>
      <c r="G29" s="1" t="n">
        <v>0.7953</v>
      </c>
      <c r="H29" s="3" t="n">
        <f aca="false">F29-G29</f>
        <v>0.0106000000000001</v>
      </c>
      <c r="I29" s="4" t="n">
        <f aca="false">H29/G29</f>
        <v>0.0133283037847354</v>
      </c>
    </row>
    <row r="30" customFormat="false" ht="12.75" hidden="false" customHeight="false" outlineLevel="0" collapsed="false">
      <c r="A30" s="9" t="s">
        <v>38</v>
      </c>
      <c r="B30" s="1" t="n">
        <v>0.8967</v>
      </c>
      <c r="C30" s="1" t="n">
        <v>0.9007</v>
      </c>
      <c r="D30" s="1" t="n">
        <f aca="false">B30-C30</f>
        <v>-0.004</v>
      </c>
      <c r="E30" s="2" t="n">
        <f aca="false">D30/C30</f>
        <v>-0.00444099034084601</v>
      </c>
      <c r="F30" s="1" t="n">
        <v>0.8967</v>
      </c>
      <c r="G30" s="1" t="n">
        <v>0.9007</v>
      </c>
      <c r="H30" s="3" t="n">
        <f aca="false">F30-G30</f>
        <v>-0.004</v>
      </c>
      <c r="I30" s="4" t="n">
        <f aca="false">H30/G30</f>
        <v>-0.00444099034084601</v>
      </c>
    </row>
    <row r="31" customFormat="false" ht="12.75" hidden="false" customHeight="false" outlineLevel="0" collapsed="false">
      <c r="A31" s="9" t="s">
        <v>39</v>
      </c>
      <c r="B31" s="1" t="n">
        <v>0.806</v>
      </c>
      <c r="C31" s="1" t="n">
        <v>0.8066</v>
      </c>
      <c r="D31" s="1" t="n">
        <f aca="false">B31-C31</f>
        <v>-0.000600000000000045</v>
      </c>
      <c r="E31" s="2" t="n">
        <f aca="false">D31/C31</f>
        <v>-0.000743863129184286</v>
      </c>
      <c r="F31" s="1" t="n">
        <v>0.806</v>
      </c>
      <c r="G31" s="1" t="n">
        <v>0.8066</v>
      </c>
      <c r="H31" s="3" t="n">
        <f aca="false">F31-G31</f>
        <v>-0.000600000000000045</v>
      </c>
      <c r="I31" s="4" t="n">
        <f aca="false">H31/G31</f>
        <v>-0.000743863129184286</v>
      </c>
    </row>
    <row r="32" customFormat="false" ht="12.75" hidden="false" customHeight="false" outlineLevel="0" collapsed="false">
      <c r="A32" s="9" t="s">
        <v>40</v>
      </c>
      <c r="B32" s="1" t="n">
        <v>0.8889</v>
      </c>
      <c r="C32" s="1" t="n">
        <v>0.8894</v>
      </c>
      <c r="D32" s="1" t="n">
        <f aca="false">B32-C32</f>
        <v>-0.000500000000000056</v>
      </c>
      <c r="E32" s="2" t="n">
        <f aca="false">D32/C32</f>
        <v>-0.00056217674836975</v>
      </c>
      <c r="F32" s="1" t="n">
        <v>0.8889</v>
      </c>
      <c r="G32" s="1" t="n">
        <v>0.8894</v>
      </c>
      <c r="H32" s="3" t="n">
        <f aca="false">F32-G32</f>
        <v>-0.000500000000000056</v>
      </c>
      <c r="I32" s="4" t="n">
        <f aca="false">H32/G32</f>
        <v>-0.00056217674836975</v>
      </c>
    </row>
    <row r="33" customFormat="false" ht="12.75" hidden="false" customHeight="false" outlineLevel="0" collapsed="false">
      <c r="A33" s="9" t="s">
        <v>41</v>
      </c>
      <c r="B33" s="1" t="n">
        <v>0.8889</v>
      </c>
      <c r="C33" s="1" t="n">
        <v>0.8894</v>
      </c>
      <c r="D33" s="1" t="n">
        <f aca="false">B33-C33</f>
        <v>-0.000500000000000056</v>
      </c>
      <c r="E33" s="2" t="n">
        <f aca="false">D33/C33</f>
        <v>-0.00056217674836975</v>
      </c>
      <c r="F33" s="1" t="n">
        <v>0.8889</v>
      </c>
      <c r="G33" s="1" t="n">
        <v>0.8894</v>
      </c>
      <c r="H33" s="3" t="n">
        <f aca="false">F33-G33</f>
        <v>-0.000500000000000056</v>
      </c>
      <c r="I33" s="4" t="n">
        <f aca="false">H33/G33</f>
        <v>-0.00056217674836975</v>
      </c>
    </row>
    <row r="34" customFormat="false" ht="12.75" hidden="false" customHeight="false" outlineLevel="0" collapsed="false">
      <c r="A34" s="9" t="s">
        <v>42</v>
      </c>
      <c r="B34" s="1" t="n">
        <v>0.8889</v>
      </c>
      <c r="C34" s="1" t="n">
        <v>0.8894</v>
      </c>
      <c r="D34" s="1" t="n">
        <f aca="false">B34-C34</f>
        <v>-0.000500000000000056</v>
      </c>
      <c r="E34" s="2" t="n">
        <f aca="false">D34/C34</f>
        <v>-0.00056217674836975</v>
      </c>
      <c r="F34" s="1" t="n">
        <v>0.8889</v>
      </c>
      <c r="G34" s="1" t="n">
        <v>0.8894</v>
      </c>
      <c r="H34" s="3" t="n">
        <f aca="false">F34-G34</f>
        <v>-0.000500000000000056</v>
      </c>
      <c r="I34" s="4" t="n">
        <f aca="false">H34/G34</f>
        <v>-0.00056217674836975</v>
      </c>
    </row>
    <row r="35" customFormat="false" ht="12.75" hidden="false" customHeight="false" outlineLevel="0" collapsed="false">
      <c r="A35" s="9" t="s">
        <v>43</v>
      </c>
      <c r="B35" s="1" t="n">
        <v>0.806</v>
      </c>
      <c r="C35" s="1" t="n">
        <v>0.8066</v>
      </c>
      <c r="D35" s="1" t="n">
        <f aca="false">B35-C35</f>
        <v>-0.000600000000000045</v>
      </c>
      <c r="E35" s="2" t="n">
        <f aca="false">D35/C35</f>
        <v>-0.000743863129184286</v>
      </c>
      <c r="F35" s="1" t="n">
        <v>0.806</v>
      </c>
      <c r="G35" s="1" t="n">
        <v>0.8066</v>
      </c>
      <c r="H35" s="3" t="n">
        <f aca="false">F35-G35</f>
        <v>-0.000600000000000045</v>
      </c>
      <c r="I35" s="4" t="n">
        <f aca="false">H35/G35</f>
        <v>-0.000743863129184286</v>
      </c>
    </row>
    <row r="36" customFormat="false" ht="12.75" hidden="false" customHeight="false" outlineLevel="0" collapsed="false">
      <c r="A36" s="9" t="s">
        <v>44</v>
      </c>
      <c r="B36" s="1" t="n">
        <v>0.7819</v>
      </c>
      <c r="C36" s="1" t="n">
        <v>0.7747</v>
      </c>
      <c r="D36" s="1" t="n">
        <f aca="false">B36-C36</f>
        <v>0.00719999999999998</v>
      </c>
      <c r="E36" s="2" t="n">
        <f aca="false">D36/C36</f>
        <v>0.0092939202271847</v>
      </c>
      <c r="F36" s="1" t="n">
        <v>0.7819</v>
      </c>
      <c r="G36" s="1" t="n">
        <v>0.7747</v>
      </c>
      <c r="H36" s="3" t="n">
        <f aca="false">F36-G36</f>
        <v>0.00719999999999998</v>
      </c>
      <c r="I36" s="4" t="n">
        <f aca="false">H36/G36</f>
        <v>0.0092939202271847</v>
      </c>
    </row>
    <row r="37" customFormat="false" ht="12.75" hidden="false" customHeight="false" outlineLevel="0" collapsed="false">
      <c r="A37" s="9" t="s">
        <v>45</v>
      </c>
      <c r="B37" s="1" t="n">
        <v>0.7664</v>
      </c>
      <c r="C37" s="1" t="n">
        <v>0.7592</v>
      </c>
      <c r="D37" s="1" t="n">
        <f aca="false">B37-C37</f>
        <v>0.00719999999999998</v>
      </c>
      <c r="E37" s="2" t="n">
        <f aca="false">D37/C37</f>
        <v>0.00948366701791357</v>
      </c>
      <c r="F37" s="1" t="n">
        <v>0.7664</v>
      </c>
      <c r="G37" s="1" t="n">
        <v>0.7592</v>
      </c>
      <c r="H37" s="3" t="n">
        <f aca="false">F37-G37</f>
        <v>0.00719999999999998</v>
      </c>
      <c r="I37" s="4" t="n">
        <f aca="false">H37/G37</f>
        <v>0.00948366701791357</v>
      </c>
    </row>
    <row r="38" customFormat="false" ht="12.75" hidden="false" customHeight="false" outlineLevel="0" collapsed="false">
      <c r="A38" s="9" t="s">
        <v>46</v>
      </c>
      <c r="B38" s="1" t="n">
        <v>0.8889</v>
      </c>
      <c r="C38" s="1" t="n">
        <v>0.8894</v>
      </c>
      <c r="D38" s="1" t="n">
        <f aca="false">B38-C38</f>
        <v>-0.000500000000000056</v>
      </c>
      <c r="E38" s="2" t="n">
        <f aca="false">D38/C38</f>
        <v>-0.00056217674836975</v>
      </c>
      <c r="F38" s="1" t="n">
        <v>0.8889</v>
      </c>
      <c r="G38" s="1" t="n">
        <v>0.8894</v>
      </c>
      <c r="H38" s="3" t="n">
        <f aca="false">F38-G38</f>
        <v>-0.000500000000000056</v>
      </c>
      <c r="I38" s="4" t="n">
        <f aca="false">H38/G38</f>
        <v>-0.00056217674836975</v>
      </c>
    </row>
    <row r="39" customFormat="false" ht="12.75" hidden="false" customHeight="false" outlineLevel="0" collapsed="false">
      <c r="A39" s="9" t="s">
        <v>47</v>
      </c>
      <c r="B39" s="1" t="n">
        <v>0.8761</v>
      </c>
      <c r="C39" s="1" t="n">
        <v>0.8542</v>
      </c>
      <c r="D39" s="1" t="n">
        <f aca="false">B39-C39</f>
        <v>0.0219</v>
      </c>
      <c r="E39" s="2" t="n">
        <f aca="false">D39/C39</f>
        <v>0.0256380238819949</v>
      </c>
      <c r="F39" s="1" t="n">
        <v>0.8761</v>
      </c>
      <c r="G39" s="1" t="n">
        <v>0.8542</v>
      </c>
      <c r="H39" s="3" t="n">
        <f aca="false">F39-G39</f>
        <v>0.0219</v>
      </c>
      <c r="I39" s="4" t="n">
        <f aca="false">H39/G39</f>
        <v>0.0256380238819949</v>
      </c>
    </row>
    <row r="40" customFormat="false" ht="12.75" hidden="false" customHeight="false" outlineLevel="0" collapsed="false">
      <c r="A40" s="9" t="s">
        <v>48</v>
      </c>
      <c r="B40" s="1" t="n">
        <v>0.7767</v>
      </c>
      <c r="C40" s="1" t="n">
        <v>0.7592</v>
      </c>
      <c r="D40" s="1" t="n">
        <f aca="false">B40-C40</f>
        <v>0.0175</v>
      </c>
      <c r="E40" s="2" t="n">
        <f aca="false">D40/C40</f>
        <v>0.0230505795574288</v>
      </c>
      <c r="F40" s="1" t="n">
        <v>0.7767</v>
      </c>
      <c r="G40" s="1" t="n">
        <v>0.7592</v>
      </c>
      <c r="H40" s="3" t="n">
        <f aca="false">F40-G40</f>
        <v>0.0175</v>
      </c>
      <c r="I40" s="4" t="n">
        <f aca="false">H40/G40</f>
        <v>0.0230505795574288</v>
      </c>
    </row>
    <row r="41" customFormat="false" ht="12.75" hidden="false" customHeight="false" outlineLevel="0" collapsed="false">
      <c r="A41" s="9" t="s">
        <v>49</v>
      </c>
      <c r="B41" s="1" t="s">
        <v>11</v>
      </c>
      <c r="C41" s="1" t="s">
        <v>11</v>
      </c>
      <c r="D41" s="1" t="e">
        <f aca="false">B41-C41</f>
        <v>#VALUE!</v>
      </c>
      <c r="E41" s="2" t="e">
        <f aca="false">D41/C41</f>
        <v>#VALUE!</v>
      </c>
      <c r="F41" s="1" t="s">
        <v>11</v>
      </c>
      <c r="G41" s="1" t="s">
        <v>11</v>
      </c>
      <c r="H41" s="3" t="e">
        <f aca="false">F41-G41</f>
        <v>#VALUE!</v>
      </c>
      <c r="I41" s="4" t="e">
        <f aca="false">H41/G41</f>
        <v>#VALUE!</v>
      </c>
    </row>
    <row r="42" customFormat="false" ht="12.75" hidden="false" customHeight="false" outlineLevel="0" collapsed="false">
      <c r="A42" s="9" t="s">
        <v>50</v>
      </c>
      <c r="B42" s="1" t="n">
        <v>0.8756</v>
      </c>
      <c r="C42" s="1" t="n">
        <v>0.88</v>
      </c>
      <c r="D42" s="1" t="n">
        <f aca="false">B42-C42</f>
        <v>-0.00440000000000007</v>
      </c>
      <c r="E42" s="2" t="n">
        <f aca="false">D42/C42</f>
        <v>-0.00500000000000008</v>
      </c>
      <c r="F42" s="1" t="n">
        <v>0.8756</v>
      </c>
      <c r="G42" s="1" t="n">
        <v>0.88</v>
      </c>
      <c r="H42" s="3" t="n">
        <f aca="false">F42-G42</f>
        <v>-0.00440000000000007</v>
      </c>
      <c r="I42" s="4" t="n">
        <f aca="false">H42/G42</f>
        <v>-0.00500000000000008</v>
      </c>
    </row>
    <row r="43" customFormat="false" ht="12.75" hidden="false" customHeight="false" outlineLevel="0" collapsed="false">
      <c r="A43" s="9" t="s">
        <v>51</v>
      </c>
      <c r="B43" s="1" t="n">
        <v>0.7664</v>
      </c>
      <c r="C43" s="1" t="n">
        <v>0.7592</v>
      </c>
      <c r="D43" s="1" t="n">
        <f aca="false">B43-C43</f>
        <v>0.00719999999999998</v>
      </c>
      <c r="E43" s="2" t="n">
        <f aca="false">D43/C43</f>
        <v>0.00948366701791357</v>
      </c>
      <c r="F43" s="1" t="n">
        <v>0.7664</v>
      </c>
      <c r="G43" s="1" t="n">
        <v>0.7592</v>
      </c>
      <c r="H43" s="3" t="n">
        <f aca="false">F43-G43</f>
        <v>0.00719999999999998</v>
      </c>
      <c r="I43" s="4" t="n">
        <f aca="false">H43/G43</f>
        <v>0.00948366701791357</v>
      </c>
    </row>
    <row r="44" customFormat="false" ht="12.75" hidden="false" customHeight="false" outlineLevel="0" collapsed="false">
      <c r="A44" s="9" t="s">
        <v>52</v>
      </c>
      <c r="B44" s="1" t="n">
        <v>0.8889</v>
      </c>
      <c r="C44" s="1" t="n">
        <v>0.8894</v>
      </c>
      <c r="D44" s="1" t="n">
        <f aca="false">B44-C44</f>
        <v>-0.000500000000000056</v>
      </c>
      <c r="E44" s="2" t="n">
        <f aca="false">D44/C44</f>
        <v>-0.00056217674836975</v>
      </c>
      <c r="F44" s="1" t="n">
        <v>0.8889</v>
      </c>
      <c r="G44" s="1" t="n">
        <v>0.8894</v>
      </c>
      <c r="H44" s="3" t="n">
        <f aca="false">F44-G44</f>
        <v>-0.000500000000000056</v>
      </c>
      <c r="I44" s="4" t="n">
        <f aca="false">H44/G44</f>
        <v>-0.00056217674836975</v>
      </c>
    </row>
    <row r="45" customFormat="false" ht="12.75" hidden="false" customHeight="false" outlineLevel="0" collapsed="false">
      <c r="A45" s="9" t="s">
        <v>53</v>
      </c>
      <c r="B45" s="1" t="n">
        <v>0.8889</v>
      </c>
      <c r="C45" s="1" t="n">
        <v>0.8894</v>
      </c>
      <c r="D45" s="1" t="n">
        <f aca="false">B45-C45</f>
        <v>-0.000500000000000056</v>
      </c>
      <c r="E45" s="2" t="n">
        <f aca="false">D45/C45</f>
        <v>-0.00056217674836975</v>
      </c>
      <c r="F45" s="1" t="n">
        <v>0.8889</v>
      </c>
      <c r="G45" s="1" t="n">
        <v>0.8894</v>
      </c>
      <c r="H45" s="3" t="n">
        <f aca="false">F45-G45</f>
        <v>-0.000500000000000056</v>
      </c>
      <c r="I45" s="4" t="n">
        <f aca="false">H45/G45</f>
        <v>-0.00056217674836975</v>
      </c>
    </row>
    <row r="46" customFormat="false" ht="12.75" hidden="false" customHeight="false" outlineLevel="0" collapsed="false">
      <c r="A46" s="9" t="s">
        <v>54</v>
      </c>
      <c r="B46" s="1" t="n">
        <v>0.8756</v>
      </c>
      <c r="C46" s="1" t="n">
        <v>0.88</v>
      </c>
      <c r="D46" s="1" t="n">
        <f aca="false">B46-C46</f>
        <v>-0.00440000000000007</v>
      </c>
      <c r="E46" s="2" t="n">
        <f aca="false">D46/C46</f>
        <v>-0.00500000000000008</v>
      </c>
      <c r="F46" s="1" t="n">
        <v>0.8756</v>
      </c>
      <c r="G46" s="1" t="n">
        <v>0.88</v>
      </c>
      <c r="H46" s="3" t="n">
        <f aca="false">F46-G46</f>
        <v>-0.00440000000000007</v>
      </c>
      <c r="I46" s="4" t="n">
        <f aca="false">H46/G46</f>
        <v>-0.00500000000000008</v>
      </c>
    </row>
    <row r="47" customFormat="false" ht="12.75" hidden="false" customHeight="false" outlineLevel="0" collapsed="false">
      <c r="A47" s="9" t="s">
        <v>55</v>
      </c>
      <c r="B47" s="1" t="n">
        <v>0.817</v>
      </c>
      <c r="C47" s="1" t="n">
        <v>0.8098</v>
      </c>
      <c r="D47" s="1" t="n">
        <f aca="false">B47-C47</f>
        <v>0.00719999999999998</v>
      </c>
      <c r="E47" s="2" t="n">
        <f aca="false">D47/C47</f>
        <v>0.00889108421832549</v>
      </c>
      <c r="F47" s="1" t="n">
        <v>0.817</v>
      </c>
      <c r="G47" s="1" t="n">
        <v>0.8098</v>
      </c>
      <c r="H47" s="3" t="n">
        <f aca="false">F47-G47</f>
        <v>0.00719999999999998</v>
      </c>
      <c r="I47" s="4" t="n">
        <f aca="false">H47/G47</f>
        <v>0.00889108421832549</v>
      </c>
    </row>
    <row r="48" customFormat="false" ht="12.75" hidden="false" customHeight="false" outlineLevel="0" collapsed="false">
      <c r="A48" s="9" t="s">
        <v>56</v>
      </c>
      <c r="B48" s="1" t="n">
        <v>0.7664</v>
      </c>
      <c r="C48" s="1" t="n">
        <v>0.7592</v>
      </c>
      <c r="D48" s="1" t="n">
        <f aca="false">B48-C48</f>
        <v>0.00719999999999998</v>
      </c>
      <c r="E48" s="2" t="n">
        <f aca="false">D48/C48</f>
        <v>0.00948366701791357</v>
      </c>
      <c r="F48" s="1" t="n">
        <v>0.7664</v>
      </c>
      <c r="G48" s="1" t="n">
        <v>0.7592</v>
      </c>
      <c r="H48" s="3" t="n">
        <f aca="false">F48-G48</f>
        <v>0.00719999999999998</v>
      </c>
      <c r="I48" s="4" t="n">
        <f aca="false">H48/G48</f>
        <v>0.00948366701791357</v>
      </c>
    </row>
    <row r="49" customFormat="false" ht="12.75" hidden="false" customHeight="false" outlineLevel="0" collapsed="false">
      <c r="A49" s="9" t="s">
        <v>57</v>
      </c>
      <c r="B49" s="1" t="n">
        <v>0.8889</v>
      </c>
      <c r="C49" s="1" t="n">
        <v>0.8894</v>
      </c>
      <c r="D49" s="1" t="n">
        <f aca="false">B49-C49</f>
        <v>-0.000500000000000056</v>
      </c>
      <c r="E49" s="2" t="n">
        <f aca="false">D49/C49</f>
        <v>-0.00056217674836975</v>
      </c>
      <c r="F49" s="1" t="n">
        <v>0.8889</v>
      </c>
      <c r="G49" s="1" t="n">
        <v>0.8894</v>
      </c>
      <c r="H49" s="3" t="n">
        <f aca="false">F49-G49</f>
        <v>-0.000500000000000056</v>
      </c>
      <c r="I49" s="4" t="n">
        <f aca="false">H49/G49</f>
        <v>-0.00056217674836975</v>
      </c>
    </row>
    <row r="50" customFormat="false" ht="12.75" hidden="false" customHeight="false" outlineLevel="0" collapsed="false">
      <c r="A50" s="9" t="s">
        <v>58</v>
      </c>
      <c r="B50" s="1" t="n">
        <v>0.7933</v>
      </c>
      <c r="C50" s="1" t="n">
        <v>0.8009</v>
      </c>
      <c r="D50" s="1" t="n">
        <f aca="false">B50-C50</f>
        <v>-0.00760000000000005</v>
      </c>
      <c r="E50" s="2" t="n">
        <f aca="false">D50/C50</f>
        <v>-0.0094893245099264</v>
      </c>
      <c r="F50" s="1" t="n">
        <v>0.7933</v>
      </c>
      <c r="G50" s="1" t="n">
        <v>0.8009</v>
      </c>
      <c r="H50" s="3" t="n">
        <f aca="false">F50-G50</f>
        <v>-0.00760000000000005</v>
      </c>
      <c r="I50" s="4" t="n">
        <f aca="false">H50/G50</f>
        <v>-0.0094893245099264</v>
      </c>
    </row>
    <row r="51" customFormat="false" ht="12.75" hidden="false" customHeight="false" outlineLevel="0" collapsed="false">
      <c r="A51" s="9" t="s">
        <v>59</v>
      </c>
      <c r="B51" s="1" t="n">
        <v>0.7664</v>
      </c>
      <c r="C51" s="1" t="n">
        <v>0.7592</v>
      </c>
      <c r="D51" s="1" t="n">
        <f aca="false">B51-C51</f>
        <v>0.00719999999999998</v>
      </c>
      <c r="E51" s="2" t="n">
        <f aca="false">D51/C51</f>
        <v>0.00948366701791357</v>
      </c>
      <c r="F51" s="1" t="n">
        <v>0.7664</v>
      </c>
      <c r="G51" s="1" t="n">
        <v>0.7592</v>
      </c>
      <c r="H51" s="3" t="n">
        <f aca="false">F51-G51</f>
        <v>0.00719999999999998</v>
      </c>
      <c r="I51" s="4" t="n">
        <f aca="false">H51/G51</f>
        <v>0.00948366701791357</v>
      </c>
    </row>
    <row r="52" customFormat="false" ht="12.75" hidden="false" customHeight="false" outlineLevel="0" collapsed="false">
      <c r="A52" s="9" t="s">
        <v>60</v>
      </c>
      <c r="B52" s="1" t="s">
        <v>11</v>
      </c>
      <c r="C52" s="1" t="s">
        <v>11</v>
      </c>
      <c r="D52" s="1" t="e">
        <f aca="false">B52-C52</f>
        <v>#VALUE!</v>
      </c>
      <c r="E52" s="2" t="e">
        <f aca="false">D52/C52</f>
        <v>#VALUE!</v>
      </c>
      <c r="F52" s="1" t="s">
        <v>11</v>
      </c>
      <c r="G52" s="1" t="s">
        <v>11</v>
      </c>
      <c r="H52" s="3" t="e">
        <f aca="false">F52-G52</f>
        <v>#VALUE!</v>
      </c>
      <c r="I52" s="4" t="e">
        <f aca="false">H52/G52</f>
        <v>#VALUE!</v>
      </c>
    </row>
    <row r="53" customFormat="false" ht="12.75" hidden="false" customHeight="false" outlineLevel="0" collapsed="false">
      <c r="A53" s="9" t="s">
        <v>61</v>
      </c>
      <c r="B53" s="1" t="n">
        <v>0.7664</v>
      </c>
      <c r="C53" s="1" t="n">
        <v>0.7592</v>
      </c>
      <c r="D53" s="1" t="n">
        <f aca="false">B53-C53</f>
        <v>0.00719999999999998</v>
      </c>
      <c r="E53" s="2" t="n">
        <f aca="false">D53/C53</f>
        <v>0.00948366701791357</v>
      </c>
      <c r="F53" s="1" t="n">
        <v>0.7664</v>
      </c>
      <c r="G53" s="1" t="n">
        <v>0.7592</v>
      </c>
      <c r="H53" s="3" t="n">
        <f aca="false">F53-G53</f>
        <v>0.00719999999999998</v>
      </c>
      <c r="I53" s="4" t="n">
        <f aca="false">H53/G53</f>
        <v>0.00948366701791357</v>
      </c>
    </row>
    <row r="54" customFormat="false" ht="12.75" hidden="false" customHeight="false" outlineLevel="0" collapsed="false">
      <c r="A54" s="9" t="s">
        <v>62</v>
      </c>
      <c r="B54" s="1" t="s">
        <v>11</v>
      </c>
      <c r="C54" s="1" t="s">
        <v>11</v>
      </c>
      <c r="D54" s="1" t="e">
        <f aca="false">B54-C54</f>
        <v>#VALUE!</v>
      </c>
      <c r="E54" s="2" t="e">
        <f aca="false">D54/C54</f>
        <v>#VALUE!</v>
      </c>
      <c r="F54" s="1" t="s">
        <v>11</v>
      </c>
      <c r="G54" s="1" t="s">
        <v>11</v>
      </c>
      <c r="H54" s="3" t="e">
        <f aca="false">F54-G54</f>
        <v>#VALUE!</v>
      </c>
      <c r="I54" s="4" t="e">
        <f aca="false">H54/G54</f>
        <v>#VALUE!</v>
      </c>
    </row>
    <row r="55" customFormat="false" ht="12.75" hidden="false" customHeight="false" outlineLevel="0" collapsed="false">
      <c r="A55" s="9" t="s">
        <v>63</v>
      </c>
      <c r="B55" s="1" t="n">
        <v>0.7664</v>
      </c>
      <c r="C55" s="1" t="n">
        <v>0.7592</v>
      </c>
      <c r="D55" s="1" t="n">
        <f aca="false">B55-C55</f>
        <v>0.00719999999999998</v>
      </c>
      <c r="E55" s="2" t="n">
        <f aca="false">D55/C55</f>
        <v>0.00948366701791357</v>
      </c>
      <c r="F55" s="1" t="n">
        <v>0.7664</v>
      </c>
      <c r="G55" s="1" t="n">
        <v>0.7592</v>
      </c>
      <c r="H55" s="3" t="n">
        <f aca="false">F55-G55</f>
        <v>0.00719999999999998</v>
      </c>
      <c r="I55" s="4" t="n">
        <f aca="false">H55/G55</f>
        <v>0.00948366701791357</v>
      </c>
    </row>
    <row r="56" customFormat="false" ht="12.75" hidden="false" customHeight="false" outlineLevel="0" collapsed="false">
      <c r="A56" s="9" t="s">
        <v>64</v>
      </c>
      <c r="B56" s="1" t="n">
        <v>0.8059</v>
      </c>
      <c r="C56" s="1" t="n">
        <v>0.7953</v>
      </c>
      <c r="D56" s="1" t="n">
        <f aca="false">B56-C56</f>
        <v>0.0106000000000001</v>
      </c>
      <c r="E56" s="2" t="n">
        <f aca="false">D56/C56</f>
        <v>0.0133283037847354</v>
      </c>
      <c r="F56" s="1" t="n">
        <v>0.8059</v>
      </c>
      <c r="G56" s="1" t="n">
        <v>0.7953</v>
      </c>
      <c r="H56" s="3" t="n">
        <f aca="false">F56-G56</f>
        <v>0.0106000000000001</v>
      </c>
      <c r="I56" s="4" t="n">
        <f aca="false">H56/G56</f>
        <v>0.0133283037847354</v>
      </c>
    </row>
    <row r="57" customFormat="false" ht="12.75" hidden="false" customHeight="false" outlineLevel="0" collapsed="false">
      <c r="A57" s="9" t="s">
        <v>65</v>
      </c>
      <c r="B57" s="1" t="n">
        <v>0.8967</v>
      </c>
      <c r="C57" s="1" t="n">
        <v>0.9007</v>
      </c>
      <c r="D57" s="1" t="n">
        <f aca="false">B57-C57</f>
        <v>-0.004</v>
      </c>
      <c r="E57" s="2" t="n">
        <f aca="false">D57/C57</f>
        <v>-0.00444099034084601</v>
      </c>
      <c r="F57" s="1" t="n">
        <v>0.8967</v>
      </c>
      <c r="G57" s="1" t="n">
        <v>0.9007</v>
      </c>
      <c r="H57" s="3" t="n">
        <f aca="false">F57-G57</f>
        <v>-0.004</v>
      </c>
      <c r="I57" s="4" t="n">
        <f aca="false">H57/G57</f>
        <v>-0.00444099034084601</v>
      </c>
    </row>
    <row r="58" customFormat="false" ht="12.75" hidden="false" customHeight="false" outlineLevel="0" collapsed="false">
      <c r="A58" s="9" t="s">
        <v>66</v>
      </c>
      <c r="B58" s="1" t="n">
        <v>0.7871</v>
      </c>
      <c r="C58" s="1" t="n">
        <v>0.8</v>
      </c>
      <c r="D58" s="1" t="n">
        <f aca="false">B58-C58</f>
        <v>-0.0129000000000001</v>
      </c>
      <c r="E58" s="2" t="n">
        <f aca="false">D58/C58</f>
        <v>-0.0161250000000002</v>
      </c>
      <c r="F58" s="1" t="n">
        <v>0.7871</v>
      </c>
      <c r="G58" s="1" t="n">
        <v>0.8</v>
      </c>
      <c r="H58" s="3" t="n">
        <f aca="false">F58-G58</f>
        <v>-0.0129000000000001</v>
      </c>
      <c r="I58" s="4" t="n">
        <f aca="false">H58/G58</f>
        <v>-0.0161250000000002</v>
      </c>
    </row>
    <row r="59" customFormat="false" ht="12.75" hidden="false" customHeight="false" outlineLevel="0" collapsed="false">
      <c r="A59" s="9" t="s">
        <v>67</v>
      </c>
      <c r="B59" s="1" t="n">
        <v>0.8889</v>
      </c>
      <c r="C59" s="1" t="n">
        <v>0.8894</v>
      </c>
      <c r="D59" s="1" t="n">
        <f aca="false">B59-C59</f>
        <v>-0.000500000000000056</v>
      </c>
      <c r="E59" s="2" t="n">
        <f aca="false">D59/C59</f>
        <v>-0.00056217674836975</v>
      </c>
      <c r="F59" s="1" t="n">
        <v>0.8889</v>
      </c>
      <c r="G59" s="1" t="n">
        <v>0.8894</v>
      </c>
      <c r="H59" s="3" t="n">
        <f aca="false">F59-G59</f>
        <v>-0.000500000000000056</v>
      </c>
      <c r="I59" s="4" t="n">
        <f aca="false">H59/G59</f>
        <v>-0.00056217674836975</v>
      </c>
    </row>
    <row r="60" customFormat="false" ht="12.75" hidden="false" customHeight="false" outlineLevel="0" collapsed="false">
      <c r="A60" s="9" t="s">
        <v>68</v>
      </c>
      <c r="B60" s="1" t="n">
        <v>0.8756</v>
      </c>
      <c r="C60" s="1" t="n">
        <v>0.88</v>
      </c>
      <c r="D60" s="1" t="n">
        <f aca="false">B60-C60</f>
        <v>-0.00440000000000007</v>
      </c>
      <c r="E60" s="2" t="n">
        <f aca="false">D60/C60</f>
        <v>-0.00500000000000008</v>
      </c>
      <c r="F60" s="1" t="n">
        <v>0.8756</v>
      </c>
      <c r="G60" s="1" t="n">
        <v>0.88</v>
      </c>
      <c r="H60" s="3" t="n">
        <f aca="false">F60-G60</f>
        <v>-0.00440000000000007</v>
      </c>
      <c r="I60" s="4" t="n">
        <f aca="false">H60/G60</f>
        <v>-0.00500000000000008</v>
      </c>
    </row>
    <row r="61" customFormat="false" ht="12.75" hidden="false" customHeight="false" outlineLevel="0" collapsed="false">
      <c r="A61" s="9" t="s">
        <v>69</v>
      </c>
      <c r="B61" s="1" t="n">
        <v>0.7664</v>
      </c>
      <c r="C61" s="1" t="n">
        <v>0.7592</v>
      </c>
      <c r="D61" s="1" t="n">
        <f aca="false">B61-C61</f>
        <v>0.00719999999999998</v>
      </c>
      <c r="E61" s="2" t="n">
        <f aca="false">D61/C61</f>
        <v>0.00948366701791357</v>
      </c>
      <c r="F61" s="1" t="n">
        <v>0.7664</v>
      </c>
      <c r="G61" s="1" t="n">
        <v>0.7592</v>
      </c>
      <c r="H61" s="3" t="n">
        <f aca="false">F61-G61</f>
        <v>0.00719999999999998</v>
      </c>
      <c r="I61" s="4" t="n">
        <f aca="false">H61/G61</f>
        <v>0.00948366701791357</v>
      </c>
    </row>
    <row r="62" customFormat="false" ht="12.75" hidden="false" customHeight="false" outlineLevel="0" collapsed="false">
      <c r="A62" s="9" t="s">
        <v>70</v>
      </c>
      <c r="B62" s="1" t="n">
        <v>0.7847</v>
      </c>
      <c r="C62" s="1" t="n">
        <v>0.7914</v>
      </c>
      <c r="D62" s="1" t="n">
        <f aca="false">B62-C62</f>
        <v>-0.00670000000000004</v>
      </c>
      <c r="E62" s="2" t="n">
        <f aca="false">D62/C62</f>
        <v>-0.00846600960323482</v>
      </c>
      <c r="F62" s="1" t="n">
        <v>0.7847</v>
      </c>
      <c r="G62" s="1" t="n">
        <v>0.7914</v>
      </c>
      <c r="H62" s="3" t="n">
        <f aca="false">F62-G62</f>
        <v>-0.00670000000000004</v>
      </c>
      <c r="I62" s="4" t="n">
        <f aca="false">H62/G62</f>
        <v>-0.00846600960323482</v>
      </c>
    </row>
    <row r="63" customFormat="false" ht="12.75" hidden="false" customHeight="false" outlineLevel="0" collapsed="false">
      <c r="A63" s="9" t="s">
        <v>71</v>
      </c>
      <c r="B63" s="1" t="n">
        <v>0.8889</v>
      </c>
      <c r="C63" s="1" t="n">
        <v>0.8894</v>
      </c>
      <c r="D63" s="1" t="n">
        <f aca="false">B63-C63</f>
        <v>-0.000500000000000056</v>
      </c>
      <c r="E63" s="2" t="n">
        <f aca="false">D63/C63</f>
        <v>-0.00056217674836975</v>
      </c>
      <c r="F63" s="1" t="n">
        <v>0.8889</v>
      </c>
      <c r="G63" s="1" t="n">
        <v>0.8894</v>
      </c>
      <c r="H63" s="3" t="n">
        <f aca="false">F63-G63</f>
        <v>-0.000500000000000056</v>
      </c>
      <c r="I63" s="4" t="n">
        <f aca="false">H63/G63</f>
        <v>-0.00056217674836975</v>
      </c>
    </row>
    <row r="64" customFormat="false" ht="12.75" hidden="false" customHeight="false" outlineLevel="0" collapsed="false">
      <c r="A64" s="9" t="s">
        <v>72</v>
      </c>
      <c r="B64" s="1" t="n">
        <v>0.7847</v>
      </c>
      <c r="C64" s="1" t="n">
        <v>0.7914</v>
      </c>
      <c r="D64" s="1" t="n">
        <f aca="false">B64-C64</f>
        <v>-0.00670000000000004</v>
      </c>
      <c r="E64" s="2" t="n">
        <f aca="false">D64/C64</f>
        <v>-0.00846600960323482</v>
      </c>
      <c r="F64" s="1" t="n">
        <v>0.7847</v>
      </c>
      <c r="G64" s="1" t="n">
        <v>0.7914</v>
      </c>
      <c r="H64" s="3" t="n">
        <f aca="false">F64-G64</f>
        <v>-0.00670000000000004</v>
      </c>
      <c r="I64" s="4" t="n">
        <f aca="false">H64/G64</f>
        <v>-0.00846600960323482</v>
      </c>
    </row>
    <row r="65" customFormat="false" ht="12.75" hidden="false" customHeight="false" outlineLevel="0" collapsed="false">
      <c r="A65" s="9" t="s">
        <v>73</v>
      </c>
      <c r="B65" s="1" t="n">
        <v>0.7664</v>
      </c>
      <c r="C65" s="1" t="n">
        <v>0.7592</v>
      </c>
      <c r="D65" s="1" t="n">
        <f aca="false">B65-C65</f>
        <v>0.00719999999999998</v>
      </c>
      <c r="E65" s="2" t="n">
        <f aca="false">D65/C65</f>
        <v>0.00948366701791357</v>
      </c>
      <c r="F65" s="1" t="n">
        <v>0.7664</v>
      </c>
      <c r="G65" s="1" t="n">
        <v>0.7592</v>
      </c>
      <c r="H65" s="3" t="n">
        <f aca="false">F65-G65</f>
        <v>0.00719999999999998</v>
      </c>
      <c r="I65" s="4" t="n">
        <f aca="false">H65/G65</f>
        <v>0.00948366701791357</v>
      </c>
    </row>
    <row r="66" customFormat="false" ht="12.75" hidden="false" customHeight="false" outlineLevel="0" collapsed="false">
      <c r="A66" s="9" t="s">
        <v>74</v>
      </c>
      <c r="B66" s="1" t="n">
        <v>0.8761</v>
      </c>
      <c r="C66" s="1" t="n">
        <v>0.8542</v>
      </c>
      <c r="D66" s="1" t="n">
        <f aca="false">B66-C66</f>
        <v>0.0219</v>
      </c>
      <c r="E66" s="2" t="n">
        <f aca="false">D66/C66</f>
        <v>0.0256380238819949</v>
      </c>
      <c r="F66" s="1" t="n">
        <v>0.8761</v>
      </c>
      <c r="G66" s="1" t="n">
        <v>0.8542</v>
      </c>
      <c r="H66" s="3" t="n">
        <f aca="false">F66-G66</f>
        <v>0.0219</v>
      </c>
      <c r="I66" s="4" t="n">
        <f aca="false">H66/G66</f>
        <v>0.0256380238819949</v>
      </c>
    </row>
    <row r="67" customFormat="false" ht="12.75" hidden="false" customHeight="false" outlineLevel="0" collapsed="false">
      <c r="A67" s="9" t="s">
        <v>75</v>
      </c>
      <c r="B67" s="1" t="n">
        <v>0.8761</v>
      </c>
      <c r="C67" s="1" t="n">
        <v>0.8542</v>
      </c>
      <c r="D67" s="1" t="n">
        <f aca="false">B67-C67</f>
        <v>0.0219</v>
      </c>
      <c r="E67" s="2" t="n">
        <f aca="false">D67/C67</f>
        <v>0.0256380238819949</v>
      </c>
      <c r="F67" s="1" t="n">
        <v>0.8761</v>
      </c>
      <c r="G67" s="1" t="n">
        <v>0.8542</v>
      </c>
      <c r="H67" s="3" t="n">
        <f aca="false">F67-G67</f>
        <v>0.0219</v>
      </c>
      <c r="I67" s="4" t="n">
        <f aca="false">H67/G67</f>
        <v>0.0256380238819949</v>
      </c>
    </row>
    <row r="68" customFormat="false" ht="12.75" hidden="false" customHeight="false" outlineLevel="0" collapsed="false">
      <c r="A68" s="9" t="s">
        <v>76</v>
      </c>
      <c r="B68" s="1" t="n">
        <v>0.7933</v>
      </c>
      <c r="C68" s="1" t="n">
        <v>0.8009</v>
      </c>
      <c r="D68" s="1" t="n">
        <f aca="false">B68-C68</f>
        <v>-0.00760000000000005</v>
      </c>
      <c r="E68" s="2" t="n">
        <f aca="false">D68/C68</f>
        <v>-0.0094893245099264</v>
      </c>
      <c r="F68" s="1" t="n">
        <v>0.7933</v>
      </c>
      <c r="G68" s="1" t="n">
        <v>0.8009</v>
      </c>
      <c r="H68" s="3" t="n">
        <f aca="false">F68-G68</f>
        <v>-0.00760000000000005</v>
      </c>
      <c r="I68" s="4" t="n">
        <f aca="false">H68/G68</f>
        <v>-0.0094893245099264</v>
      </c>
    </row>
    <row r="69" customFormat="false" ht="12.75" hidden="false" customHeight="false" outlineLevel="0" collapsed="false">
      <c r="A69" s="9" t="s">
        <v>77</v>
      </c>
      <c r="B69" s="1" t="s">
        <v>11</v>
      </c>
      <c r="C69" s="1" t="s">
        <v>11</v>
      </c>
      <c r="D69" s="1" t="e">
        <f aca="false">B69-C69</f>
        <v>#VALUE!</v>
      </c>
      <c r="E69" s="2" t="e">
        <f aca="false">D69/C69</f>
        <v>#VALUE!</v>
      </c>
      <c r="F69" s="1" t="s">
        <v>11</v>
      </c>
      <c r="G69" s="1" t="s">
        <v>11</v>
      </c>
      <c r="H69" s="3" t="e">
        <f aca="false">F69-G69</f>
        <v>#VALUE!</v>
      </c>
      <c r="I69" s="4" t="e">
        <f aca="false">H69/G69</f>
        <v>#VALUE!</v>
      </c>
    </row>
    <row r="70" customFormat="false" ht="12.75" hidden="false" customHeight="false" outlineLevel="0" collapsed="false">
      <c r="A70" s="9" t="s">
        <v>78</v>
      </c>
      <c r="B70" s="1" t="n">
        <v>0.7664</v>
      </c>
      <c r="C70" s="1" t="n">
        <v>0.7592</v>
      </c>
      <c r="D70" s="1" t="n">
        <f aca="false">B70-C70</f>
        <v>0.00719999999999998</v>
      </c>
      <c r="E70" s="2" t="n">
        <f aca="false">D70/C70</f>
        <v>0.00948366701791357</v>
      </c>
      <c r="F70" s="1" t="n">
        <v>0.7664</v>
      </c>
      <c r="G70" s="1" t="n">
        <v>0.7592</v>
      </c>
      <c r="H70" s="3" t="n">
        <f aca="false">F70-G70</f>
        <v>0.00719999999999998</v>
      </c>
      <c r="I70" s="4" t="n">
        <f aca="false">H70/G70</f>
        <v>0.00948366701791357</v>
      </c>
    </row>
    <row r="71" customFormat="false" ht="12.75" hidden="false" customHeight="false" outlineLevel="0" collapsed="false">
      <c r="A71" s="9" t="s">
        <v>79</v>
      </c>
      <c r="B71" s="1" t="n">
        <v>0.7871</v>
      </c>
      <c r="C71" s="1" t="n">
        <v>0.8</v>
      </c>
      <c r="D71" s="1" t="n">
        <f aca="false">B71-C71</f>
        <v>-0.0129000000000001</v>
      </c>
      <c r="E71" s="2" t="n">
        <f aca="false">D71/C71</f>
        <v>-0.0161250000000002</v>
      </c>
      <c r="F71" s="1" t="n">
        <v>0.7871</v>
      </c>
      <c r="G71" s="1" t="n">
        <v>0.8</v>
      </c>
      <c r="H71" s="3" t="n">
        <f aca="false">F71-G71</f>
        <v>-0.0129000000000001</v>
      </c>
      <c r="I71" s="4" t="n">
        <f aca="false">H71/G71</f>
        <v>-0.0161250000000002</v>
      </c>
    </row>
    <row r="72" customFormat="false" ht="12.75" hidden="false" customHeight="false" outlineLevel="0" collapsed="false">
      <c r="A72" s="9" t="s">
        <v>80</v>
      </c>
      <c r="B72" s="1" t="n">
        <v>0.7997</v>
      </c>
      <c r="C72" s="1" t="n">
        <v>0.7891</v>
      </c>
      <c r="D72" s="1" t="n">
        <f aca="false">B72-C72</f>
        <v>0.0106000000000001</v>
      </c>
      <c r="E72" s="2" t="n">
        <f aca="false">D72/C72</f>
        <v>0.0134330249651502</v>
      </c>
      <c r="F72" s="1" t="n">
        <v>0.7997</v>
      </c>
      <c r="G72" s="1" t="n">
        <v>0.7891</v>
      </c>
      <c r="H72" s="3" t="n">
        <f aca="false">F72-G72</f>
        <v>0.0106000000000001</v>
      </c>
      <c r="I72" s="4" t="n">
        <f aca="false">H72/G72</f>
        <v>0.0134330249651502</v>
      </c>
    </row>
    <row r="73" customFormat="false" ht="12.75" hidden="false" customHeight="false" outlineLevel="0" collapsed="false">
      <c r="A73" s="9" t="s">
        <v>81</v>
      </c>
      <c r="B73" s="1" t="n">
        <v>0.7664</v>
      </c>
      <c r="C73" s="1" t="n">
        <v>0.7592</v>
      </c>
      <c r="D73" s="1" t="n">
        <f aca="false">B73-C73</f>
        <v>0.00719999999999998</v>
      </c>
      <c r="E73" s="2" t="n">
        <f aca="false">D73/C73</f>
        <v>0.00948366701791357</v>
      </c>
      <c r="F73" s="1" t="n">
        <v>0.7664</v>
      </c>
      <c r="G73" s="1" t="n">
        <v>0.7592</v>
      </c>
      <c r="H73" s="3" t="n">
        <f aca="false">F73-G73</f>
        <v>0.00719999999999998</v>
      </c>
      <c r="I73" s="4" t="n">
        <f aca="false">H73/G73</f>
        <v>0.00948366701791357</v>
      </c>
    </row>
    <row r="74" customFormat="false" ht="12.75" hidden="false" customHeight="false" outlineLevel="0" collapsed="false">
      <c r="A74" s="9" t="s">
        <v>82</v>
      </c>
      <c r="B74" s="1" t="n">
        <v>0.8889</v>
      </c>
      <c r="C74" s="1" t="n">
        <v>0.8894</v>
      </c>
      <c r="D74" s="1" t="n">
        <f aca="false">B74-C74</f>
        <v>-0.000500000000000056</v>
      </c>
      <c r="E74" s="2" t="n">
        <f aca="false">D74/C74</f>
        <v>-0.00056217674836975</v>
      </c>
      <c r="F74" s="1" t="n">
        <v>0.8889</v>
      </c>
      <c r="G74" s="1" t="n">
        <v>0.8894</v>
      </c>
      <c r="H74" s="3" t="n">
        <f aca="false">F74-G74</f>
        <v>-0.000500000000000056</v>
      </c>
      <c r="I74" s="4" t="n">
        <f aca="false">H74/G74</f>
        <v>-0.00056217674836975</v>
      </c>
    </row>
    <row r="75" customFormat="false" ht="12.75" hidden="false" customHeight="false" outlineLevel="0" collapsed="false">
      <c r="A75" s="9" t="s">
        <v>83</v>
      </c>
      <c r="B75" s="1" t="n">
        <v>0.8889</v>
      </c>
      <c r="C75" s="1" t="n">
        <v>0.8894</v>
      </c>
      <c r="D75" s="1" t="n">
        <f aca="false">B75-C75</f>
        <v>-0.000500000000000056</v>
      </c>
      <c r="E75" s="2" t="n">
        <f aca="false">D75/C75</f>
        <v>-0.00056217674836975</v>
      </c>
      <c r="F75" s="1" t="n">
        <v>0.8889</v>
      </c>
      <c r="G75" s="1" t="n">
        <v>0.8894</v>
      </c>
      <c r="H75" s="3" t="n">
        <f aca="false">F75-G75</f>
        <v>-0.000500000000000056</v>
      </c>
      <c r="I75" s="4" t="n">
        <f aca="false">H75/G75</f>
        <v>-0.00056217674836975</v>
      </c>
    </row>
    <row r="76" customFormat="false" ht="12.75" hidden="false" customHeight="false" outlineLevel="0" collapsed="false">
      <c r="A76" s="9" t="s">
        <v>84</v>
      </c>
      <c r="B76" s="1" t="n">
        <v>0.7933</v>
      </c>
      <c r="C76" s="1" t="n">
        <v>0.8009</v>
      </c>
      <c r="D76" s="1" t="n">
        <f aca="false">B76-C76</f>
        <v>-0.00760000000000005</v>
      </c>
      <c r="E76" s="2" t="n">
        <f aca="false">D76/C76</f>
        <v>-0.0094893245099264</v>
      </c>
      <c r="F76" s="1" t="n">
        <v>0.7933</v>
      </c>
      <c r="G76" s="1" t="n">
        <v>0.8009</v>
      </c>
      <c r="H76" s="3" t="n">
        <f aca="false">F76-G76</f>
        <v>-0.00760000000000005</v>
      </c>
      <c r="I76" s="4" t="n">
        <f aca="false">H76/G76</f>
        <v>-0.0094893245099264</v>
      </c>
    </row>
    <row r="77" customFormat="false" ht="12.75" hidden="false" customHeight="false" outlineLevel="0" collapsed="false">
      <c r="A77" s="9" t="s">
        <v>85</v>
      </c>
      <c r="B77" s="1" t="n">
        <v>0.8115</v>
      </c>
      <c r="C77" s="1" t="n">
        <v>0.8043</v>
      </c>
      <c r="D77" s="1" t="n">
        <f aca="false">B77-C77</f>
        <v>0.00719999999999998</v>
      </c>
      <c r="E77" s="2" t="n">
        <f aca="false">D77/C77</f>
        <v>0.00895188362551285</v>
      </c>
      <c r="F77" s="1" t="n">
        <v>0.8115</v>
      </c>
      <c r="G77" s="1" t="n">
        <v>0.8043</v>
      </c>
      <c r="H77" s="3" t="n">
        <f aca="false">F77-G77</f>
        <v>0.00719999999999998</v>
      </c>
      <c r="I77" s="4" t="n">
        <f aca="false">H77/G77</f>
        <v>0.00895188362551285</v>
      </c>
    </row>
    <row r="78" customFormat="false" ht="12.75" hidden="false" customHeight="false" outlineLevel="0" collapsed="false">
      <c r="A78" s="9" t="s">
        <v>86</v>
      </c>
      <c r="B78" s="1" t="n">
        <v>0.7664</v>
      </c>
      <c r="C78" s="1" t="n">
        <v>0.7592</v>
      </c>
      <c r="D78" s="1" t="n">
        <f aca="false">B78-C78</f>
        <v>0.00719999999999998</v>
      </c>
      <c r="E78" s="2" t="n">
        <f aca="false">D78/C78</f>
        <v>0.00948366701791357</v>
      </c>
      <c r="F78" s="1" t="n">
        <v>0.7664</v>
      </c>
      <c r="G78" s="1" t="n">
        <v>0.7592</v>
      </c>
      <c r="H78" s="3" t="n">
        <f aca="false">F78-G78</f>
        <v>0.00719999999999998</v>
      </c>
      <c r="I78" s="4" t="n">
        <f aca="false">H78/G78</f>
        <v>0.00948366701791357</v>
      </c>
    </row>
    <row r="79" customFormat="false" ht="12.75" hidden="false" customHeight="false" outlineLevel="0" collapsed="false">
      <c r="A79" s="9" t="s">
        <v>87</v>
      </c>
      <c r="B79" s="1" t="n">
        <v>0.7664</v>
      </c>
      <c r="C79" s="1" t="n">
        <v>0.7592</v>
      </c>
      <c r="D79" s="1" t="n">
        <f aca="false">B79-C79</f>
        <v>0.00719999999999998</v>
      </c>
      <c r="E79" s="2" t="n">
        <f aca="false">D79/C79</f>
        <v>0.00948366701791357</v>
      </c>
      <c r="F79" s="1" t="n">
        <v>0.7664</v>
      </c>
      <c r="G79" s="1" t="n">
        <v>0.7592</v>
      </c>
      <c r="H79" s="3" t="n">
        <f aca="false">F79-G79</f>
        <v>0.00719999999999998</v>
      </c>
      <c r="I79" s="4" t="n">
        <f aca="false">H79/G79</f>
        <v>0.00948366701791357</v>
      </c>
    </row>
    <row r="80" customFormat="false" ht="12.75" hidden="false" customHeight="false" outlineLevel="0" collapsed="false">
      <c r="A80" s="9" t="s">
        <v>88</v>
      </c>
      <c r="B80" s="1" t="n">
        <v>0.7847</v>
      </c>
      <c r="C80" s="1" t="n">
        <v>0.7914</v>
      </c>
      <c r="D80" s="1" t="n">
        <f aca="false">B80-C80</f>
        <v>-0.00670000000000004</v>
      </c>
      <c r="E80" s="2" t="n">
        <f aca="false">D80/C80</f>
        <v>-0.00846600960323482</v>
      </c>
      <c r="F80" s="1" t="n">
        <v>0.7847</v>
      </c>
      <c r="G80" s="1" t="n">
        <v>0.7914</v>
      </c>
      <c r="H80" s="3" t="n">
        <f aca="false">F80-G80</f>
        <v>-0.00670000000000004</v>
      </c>
      <c r="I80" s="4" t="n">
        <f aca="false">H80/G80</f>
        <v>-0.00846600960323482</v>
      </c>
    </row>
    <row r="81" customFormat="false" ht="12.75" hidden="false" customHeight="false" outlineLevel="0" collapsed="false">
      <c r="A81" s="9" t="s">
        <v>89</v>
      </c>
      <c r="B81" s="1" t="n">
        <v>0.8889</v>
      </c>
      <c r="C81" s="1" t="n">
        <v>0.8894</v>
      </c>
      <c r="D81" s="1" t="n">
        <f aca="false">B81-C81</f>
        <v>-0.000500000000000056</v>
      </c>
      <c r="E81" s="2" t="n">
        <f aca="false">D81/C81</f>
        <v>-0.00056217674836975</v>
      </c>
      <c r="F81" s="1" t="n">
        <v>0.8889</v>
      </c>
      <c r="G81" s="1" t="n">
        <v>0.8894</v>
      </c>
      <c r="H81" s="3" t="n">
        <f aca="false">F81-G81</f>
        <v>-0.000500000000000056</v>
      </c>
      <c r="I81" s="4" t="n">
        <f aca="false">H81/G81</f>
        <v>-0.00056217674836975</v>
      </c>
    </row>
    <row r="82" customFormat="false" ht="12.75" hidden="false" customHeight="false" outlineLevel="0" collapsed="false">
      <c r="A82" s="9" t="s">
        <v>90</v>
      </c>
      <c r="B82" s="1" t="s">
        <v>11</v>
      </c>
      <c r="C82" s="1" t="s">
        <v>11</v>
      </c>
      <c r="D82" s="1" t="e">
        <f aca="false">B82-C82</f>
        <v>#VALUE!</v>
      </c>
      <c r="E82" s="2" t="e">
        <f aca="false">D82/C82</f>
        <v>#VALUE!</v>
      </c>
      <c r="F82" s="1" t="s">
        <v>11</v>
      </c>
      <c r="G82" s="1" t="s">
        <v>11</v>
      </c>
      <c r="H82" s="3" t="e">
        <f aca="false">F82-G82</f>
        <v>#VALUE!</v>
      </c>
      <c r="I82" s="4" t="e">
        <f aca="false">H82/G82</f>
        <v>#VALUE!</v>
      </c>
    </row>
    <row r="83" customFormat="false" ht="12.75" hidden="false" customHeight="false" outlineLevel="0" collapsed="false">
      <c r="A83" s="9" t="s">
        <v>91</v>
      </c>
      <c r="B83" s="1" t="n">
        <v>0.8362</v>
      </c>
      <c r="C83" s="1" t="n">
        <v>0.8291</v>
      </c>
      <c r="D83" s="1" t="n">
        <f aca="false">B83-C83</f>
        <v>0.0071</v>
      </c>
      <c r="E83" s="2" t="n">
        <f aca="false">D83/C83</f>
        <v>0.00856350259317332</v>
      </c>
      <c r="F83" s="1" t="n">
        <v>0.8362</v>
      </c>
      <c r="G83" s="1" t="n">
        <v>0.8291</v>
      </c>
      <c r="H83" s="3" t="n">
        <f aca="false">F83-G83</f>
        <v>0.0071</v>
      </c>
      <c r="I83" s="4" t="n">
        <f aca="false">H83/G83</f>
        <v>0.00856350259317332</v>
      </c>
    </row>
    <row r="84" customFormat="false" ht="12.75" hidden="false" customHeight="false" outlineLevel="0" collapsed="false">
      <c r="A84" s="9" t="s">
        <v>92</v>
      </c>
      <c r="B84" s="1" t="s">
        <v>11</v>
      </c>
      <c r="C84" s="1" t="s">
        <v>11</v>
      </c>
      <c r="D84" s="1" t="e">
        <f aca="false">B84-C84</f>
        <v>#VALUE!</v>
      </c>
      <c r="E84" s="2" t="e">
        <f aca="false">D84/C84</f>
        <v>#VALUE!</v>
      </c>
      <c r="F84" s="1" t="s">
        <v>11</v>
      </c>
      <c r="G84" s="1" t="s">
        <v>11</v>
      </c>
      <c r="H84" s="3" t="e">
        <f aca="false">F84-G84</f>
        <v>#VALUE!</v>
      </c>
      <c r="I84" s="4" t="e">
        <f aca="false">H84/G84</f>
        <v>#VALUE!</v>
      </c>
    </row>
    <row r="85" customFormat="false" ht="12.75" hidden="false" customHeight="false" outlineLevel="0" collapsed="false">
      <c r="A85" s="9" t="s">
        <v>93</v>
      </c>
      <c r="B85" s="1" t="n">
        <v>0.7664</v>
      </c>
      <c r="C85" s="1" t="n">
        <v>0.7592</v>
      </c>
      <c r="D85" s="1" t="n">
        <f aca="false">B85-C85</f>
        <v>0.00719999999999998</v>
      </c>
      <c r="E85" s="2" t="n">
        <f aca="false">D85/C85</f>
        <v>0.00948366701791357</v>
      </c>
      <c r="F85" s="1" t="n">
        <v>0.7664</v>
      </c>
      <c r="G85" s="1" t="n">
        <v>0.7592</v>
      </c>
      <c r="H85" s="3" t="n">
        <f aca="false">F85-G85</f>
        <v>0.00719999999999998</v>
      </c>
      <c r="I85" s="4" t="n">
        <f aca="false">H85/G85</f>
        <v>0.00948366701791357</v>
      </c>
    </row>
    <row r="86" customFormat="false" ht="12.75" hidden="false" customHeight="false" outlineLevel="0" collapsed="false">
      <c r="A86" s="9" t="s">
        <v>94</v>
      </c>
      <c r="B86" s="1" t="s">
        <v>11</v>
      </c>
      <c r="C86" s="1" t="s">
        <v>11</v>
      </c>
      <c r="D86" s="1" t="e">
        <f aca="false">B86-C86</f>
        <v>#VALUE!</v>
      </c>
      <c r="E86" s="2" t="e">
        <f aca="false">D86/C86</f>
        <v>#VALUE!</v>
      </c>
      <c r="F86" s="1" t="s">
        <v>11</v>
      </c>
      <c r="G86" s="1" t="s">
        <v>11</v>
      </c>
      <c r="H86" s="3" t="e">
        <f aca="false">F86-G86</f>
        <v>#VALUE!</v>
      </c>
      <c r="I86" s="4" t="e">
        <f aca="false">H86/G86</f>
        <v>#VALUE!</v>
      </c>
    </row>
    <row r="87" customFormat="false" ht="12.75" hidden="false" customHeight="false" outlineLevel="0" collapsed="false">
      <c r="A87" s="9" t="s">
        <v>95</v>
      </c>
      <c r="B87" s="1" t="n">
        <v>0.7664</v>
      </c>
      <c r="C87" s="1" t="n">
        <v>0.7592</v>
      </c>
      <c r="D87" s="1" t="n">
        <f aca="false">B87-C87</f>
        <v>0.00719999999999998</v>
      </c>
      <c r="E87" s="2" t="n">
        <f aca="false">D87/C87</f>
        <v>0.00948366701791357</v>
      </c>
      <c r="F87" s="1" t="n">
        <v>0.7664</v>
      </c>
      <c r="G87" s="1" t="n">
        <v>0.7592</v>
      </c>
      <c r="H87" s="3" t="n">
        <f aca="false">F87-G87</f>
        <v>0.00719999999999998</v>
      </c>
      <c r="I87" s="4" t="n">
        <f aca="false">H87/G87</f>
        <v>0.00948366701791357</v>
      </c>
    </row>
    <row r="88" customFormat="false" ht="12.75" hidden="false" customHeight="false" outlineLevel="0" collapsed="false">
      <c r="A88" s="9" t="s">
        <v>96</v>
      </c>
      <c r="B88" s="1" t="n">
        <v>0.7933</v>
      </c>
      <c r="C88" s="1" t="n">
        <v>0.8009</v>
      </c>
      <c r="D88" s="1" t="n">
        <f aca="false">B88-C88</f>
        <v>-0.00760000000000005</v>
      </c>
      <c r="E88" s="2" t="n">
        <f aca="false">D88/C88</f>
        <v>-0.0094893245099264</v>
      </c>
      <c r="F88" s="1" t="n">
        <v>0.7933</v>
      </c>
      <c r="G88" s="1" t="n">
        <v>0.8009</v>
      </c>
      <c r="H88" s="3" t="n">
        <f aca="false">F88-G88</f>
        <v>-0.00760000000000005</v>
      </c>
      <c r="I88" s="4" t="n">
        <f aca="false">H88/G88</f>
        <v>-0.0094893245099264</v>
      </c>
    </row>
    <row r="89" customFormat="false" ht="12.75" hidden="false" customHeight="false" outlineLevel="0" collapsed="false">
      <c r="A89" s="9" t="s">
        <v>97</v>
      </c>
      <c r="B89" s="1" t="n">
        <v>0.7664</v>
      </c>
      <c r="C89" s="1" t="n">
        <v>0.7592</v>
      </c>
      <c r="D89" s="1" t="n">
        <f aca="false">B89-C89</f>
        <v>0.00719999999999998</v>
      </c>
      <c r="E89" s="2" t="n">
        <f aca="false">D89/C89</f>
        <v>0.00948366701791357</v>
      </c>
      <c r="F89" s="1" t="n">
        <v>0.7664</v>
      </c>
      <c r="G89" s="1" t="n">
        <v>0.7592</v>
      </c>
      <c r="H89" s="3" t="n">
        <f aca="false">F89-G89</f>
        <v>0.00719999999999998</v>
      </c>
      <c r="I89" s="4" t="n">
        <f aca="false">H89/G89</f>
        <v>0.00948366701791357</v>
      </c>
    </row>
    <row r="90" customFormat="false" ht="12.75" hidden="false" customHeight="false" outlineLevel="0" collapsed="false">
      <c r="A90" s="9" t="s">
        <v>98</v>
      </c>
      <c r="B90" s="1" t="n">
        <v>0.7968</v>
      </c>
      <c r="C90" s="1" t="n">
        <v>0.8035</v>
      </c>
      <c r="D90" s="1" t="n">
        <f aca="false">B90-C90</f>
        <v>-0.00670000000000004</v>
      </c>
      <c r="E90" s="2" t="n">
        <f aca="false">D90/C90</f>
        <v>-0.00833851897946489</v>
      </c>
      <c r="F90" s="1" t="n">
        <v>0.7968</v>
      </c>
      <c r="G90" s="1" t="n">
        <v>0.8035</v>
      </c>
      <c r="H90" s="3" t="n">
        <f aca="false">F90-G90</f>
        <v>-0.00670000000000004</v>
      </c>
      <c r="I90" s="4" t="n">
        <f aca="false">H90/G90</f>
        <v>-0.00833851897946489</v>
      </c>
    </row>
    <row r="91" customFormat="false" ht="12.75" hidden="false" customHeight="false" outlineLevel="0" collapsed="false">
      <c r="A91" s="9" t="s">
        <v>99</v>
      </c>
      <c r="B91" s="1" t="n">
        <v>0.8889</v>
      </c>
      <c r="C91" s="1" t="n">
        <v>0.8894</v>
      </c>
      <c r="D91" s="1" t="n">
        <f aca="false">B91-C91</f>
        <v>-0.000500000000000056</v>
      </c>
      <c r="E91" s="2" t="n">
        <f aca="false">D91/C91</f>
        <v>-0.00056217674836975</v>
      </c>
      <c r="F91" s="1" t="n">
        <v>0.8889</v>
      </c>
      <c r="G91" s="1" t="n">
        <v>0.8894</v>
      </c>
      <c r="H91" s="3" t="n">
        <f aca="false">F91-G91</f>
        <v>-0.000500000000000056</v>
      </c>
      <c r="I91" s="4" t="n">
        <f aca="false">H91/G91</f>
        <v>-0.00056217674836975</v>
      </c>
    </row>
    <row r="92" customFormat="false" ht="12.75" hidden="false" customHeight="false" outlineLevel="0" collapsed="false">
      <c r="A92" s="9" t="s">
        <v>100</v>
      </c>
      <c r="B92" s="1" t="n">
        <v>0.8967</v>
      </c>
      <c r="C92" s="1" t="n">
        <v>0.9007</v>
      </c>
      <c r="D92" s="1" t="n">
        <f aca="false">B92-C92</f>
        <v>-0.004</v>
      </c>
      <c r="E92" s="2" t="n">
        <f aca="false">D92/C92</f>
        <v>-0.00444099034084601</v>
      </c>
      <c r="F92" s="1" t="n">
        <v>0.8967</v>
      </c>
      <c r="G92" s="1" t="n">
        <v>0.9007</v>
      </c>
      <c r="H92" s="3" t="n">
        <f aca="false">F92-G92</f>
        <v>-0.004</v>
      </c>
      <c r="I92" s="4" t="n">
        <f aca="false">H92/G92</f>
        <v>-0.00444099034084601</v>
      </c>
    </row>
    <row r="93" customFormat="false" ht="12.75" hidden="false" customHeight="false" outlineLevel="0" collapsed="false">
      <c r="A93" s="9" t="s">
        <v>101</v>
      </c>
      <c r="B93" s="1" t="n">
        <v>0.8889</v>
      </c>
      <c r="C93" s="1" t="n">
        <v>0.8894</v>
      </c>
      <c r="D93" s="1" t="n">
        <f aca="false">B93-C93</f>
        <v>-0.000500000000000056</v>
      </c>
      <c r="E93" s="2" t="n">
        <f aca="false">D93/C93</f>
        <v>-0.00056217674836975</v>
      </c>
      <c r="F93" s="1" t="n">
        <v>0.8889</v>
      </c>
      <c r="G93" s="1" t="n">
        <v>0.8894</v>
      </c>
      <c r="H93" s="3" t="n">
        <f aca="false">F93-G93</f>
        <v>-0.000500000000000056</v>
      </c>
      <c r="I93" s="4" t="n">
        <f aca="false">H93/G93</f>
        <v>-0.00056217674836975</v>
      </c>
    </row>
    <row r="94" customFormat="false" ht="12.75" hidden="false" customHeight="false" outlineLevel="0" collapsed="false">
      <c r="A94" s="9" t="s">
        <v>102</v>
      </c>
      <c r="B94" s="1" t="n">
        <v>0.7664</v>
      </c>
      <c r="C94" s="1" t="n">
        <v>0.7592</v>
      </c>
      <c r="D94" s="1" t="n">
        <f aca="false">B94-C94</f>
        <v>0.00719999999999998</v>
      </c>
      <c r="E94" s="2" t="n">
        <f aca="false">D94/C94</f>
        <v>0.00948366701791357</v>
      </c>
      <c r="F94" s="1" t="n">
        <v>0.7664</v>
      </c>
      <c r="G94" s="1" t="n">
        <v>0.7592</v>
      </c>
      <c r="H94" s="3" t="n">
        <f aca="false">F94-G94</f>
        <v>0.00719999999999998</v>
      </c>
      <c r="I94" s="4" t="n">
        <f aca="false">H94/G94</f>
        <v>0.00948366701791357</v>
      </c>
    </row>
    <row r="95" customFormat="false" ht="12.75" hidden="false" customHeight="false" outlineLevel="0" collapsed="false">
      <c r="A95" s="9" t="s">
        <v>103</v>
      </c>
      <c r="B95" s="1" t="n">
        <v>0.8889</v>
      </c>
      <c r="C95" s="1" t="n">
        <v>0.8894</v>
      </c>
      <c r="D95" s="1" t="n">
        <f aca="false">B95-C95</f>
        <v>-0.000500000000000056</v>
      </c>
      <c r="E95" s="2" t="n">
        <f aca="false">D95/C95</f>
        <v>-0.00056217674836975</v>
      </c>
      <c r="F95" s="1" t="n">
        <v>0.8889</v>
      </c>
      <c r="G95" s="1" t="n">
        <v>0.8894</v>
      </c>
      <c r="H95" s="3" t="n">
        <f aca="false">F95-G95</f>
        <v>-0.000500000000000056</v>
      </c>
      <c r="I95" s="4" t="n">
        <f aca="false">H95/G95</f>
        <v>-0.00056217674836975</v>
      </c>
    </row>
    <row r="96" customFormat="false" ht="12.75" hidden="false" customHeight="false" outlineLevel="0" collapsed="false">
      <c r="A96" s="9" t="s">
        <v>104</v>
      </c>
      <c r="B96" s="1" t="n">
        <v>0.8889</v>
      </c>
      <c r="C96" s="1" t="n">
        <v>0.8894</v>
      </c>
      <c r="D96" s="1" t="n">
        <f aca="false">B96-C96</f>
        <v>-0.000500000000000056</v>
      </c>
      <c r="E96" s="2" t="n">
        <f aca="false">D96/C96</f>
        <v>-0.00056217674836975</v>
      </c>
      <c r="F96" s="1" t="n">
        <v>0.8889</v>
      </c>
      <c r="G96" s="1" t="n">
        <v>0.8894</v>
      </c>
      <c r="H96" s="3" t="n">
        <f aca="false">F96-G96</f>
        <v>-0.000500000000000056</v>
      </c>
      <c r="I96" s="4" t="n">
        <f aca="false">H96/G96</f>
        <v>-0.00056217674836975</v>
      </c>
    </row>
    <row r="97" customFormat="false" ht="12.75" hidden="false" customHeight="false" outlineLevel="0" collapsed="false">
      <c r="A97" s="9" t="s">
        <v>105</v>
      </c>
      <c r="B97" s="1" t="n">
        <v>0.7847</v>
      </c>
      <c r="C97" s="1" t="n">
        <v>0.7914</v>
      </c>
      <c r="D97" s="1" t="n">
        <f aca="false">B97-C97</f>
        <v>-0.00670000000000004</v>
      </c>
      <c r="E97" s="2" t="n">
        <f aca="false">D97/C97</f>
        <v>-0.00846600960323482</v>
      </c>
      <c r="F97" s="1" t="n">
        <v>0.7847</v>
      </c>
      <c r="G97" s="1" t="n">
        <v>0.7914</v>
      </c>
      <c r="H97" s="3" t="n">
        <f aca="false">F97-G97</f>
        <v>-0.00670000000000004</v>
      </c>
      <c r="I97" s="4" t="n">
        <f aca="false">H97/G97</f>
        <v>-0.00846600960323482</v>
      </c>
    </row>
    <row r="98" customFormat="false" ht="12.75" hidden="false" customHeight="false" outlineLevel="0" collapsed="false">
      <c r="A98" s="9" t="s">
        <v>106</v>
      </c>
      <c r="B98" s="1" t="n">
        <v>0.8761</v>
      </c>
      <c r="C98" s="1" t="n">
        <v>0.8542</v>
      </c>
      <c r="D98" s="1" t="n">
        <f aca="false">B98-C98</f>
        <v>0.0219</v>
      </c>
      <c r="E98" s="2" t="n">
        <f aca="false">D98/C98</f>
        <v>0.0256380238819949</v>
      </c>
      <c r="F98" s="1" t="n">
        <v>0.8761</v>
      </c>
      <c r="G98" s="1" t="n">
        <v>0.8542</v>
      </c>
      <c r="H98" s="3" t="n">
        <f aca="false">F98-G98</f>
        <v>0.0219</v>
      </c>
      <c r="I98" s="4" t="n">
        <f aca="false">H98/G98</f>
        <v>0.0256380238819949</v>
      </c>
    </row>
    <row r="99" customFormat="false" ht="12.75" hidden="false" customHeight="false" outlineLevel="0" collapsed="false">
      <c r="A99" s="9" t="s">
        <v>107</v>
      </c>
      <c r="B99" s="1" t="n">
        <v>0.8059</v>
      </c>
      <c r="C99" s="1" t="n">
        <v>0.7953</v>
      </c>
      <c r="D99" s="1" t="n">
        <f aca="false">B99-C99</f>
        <v>0.0106000000000001</v>
      </c>
      <c r="E99" s="2" t="n">
        <f aca="false">D99/C99</f>
        <v>0.0133283037847354</v>
      </c>
      <c r="F99" s="1" t="n">
        <v>0.8059</v>
      </c>
      <c r="G99" s="1" t="n">
        <v>0.7953</v>
      </c>
      <c r="H99" s="3" t="n">
        <f aca="false">F99-G99</f>
        <v>0.0106000000000001</v>
      </c>
      <c r="I99" s="4" t="n">
        <f aca="false">H99/G99</f>
        <v>0.0133283037847354</v>
      </c>
    </row>
    <row r="100" customFormat="false" ht="12.75" hidden="false" customHeight="false" outlineLevel="0" collapsed="false">
      <c r="A100" s="9" t="s">
        <v>108</v>
      </c>
      <c r="B100" s="1" t="n">
        <v>0.7664</v>
      </c>
      <c r="C100" s="1" t="n">
        <v>0.7592</v>
      </c>
      <c r="D100" s="1" t="n">
        <f aca="false">B100-C100</f>
        <v>0.00719999999999998</v>
      </c>
      <c r="E100" s="2" t="n">
        <f aca="false">D100/C100</f>
        <v>0.00948366701791357</v>
      </c>
      <c r="F100" s="1" t="n">
        <v>0.7664</v>
      </c>
      <c r="G100" s="1" t="n">
        <v>0.7592</v>
      </c>
      <c r="H100" s="3" t="n">
        <f aca="false">F100-G100</f>
        <v>0.00719999999999998</v>
      </c>
      <c r="I100" s="4" t="n">
        <f aca="false">H100/G100</f>
        <v>0.00948366701791357</v>
      </c>
    </row>
    <row r="101" customFormat="false" ht="12.75" hidden="false" customHeight="false" outlineLevel="0" collapsed="false">
      <c r="A101" s="9" t="s">
        <v>109</v>
      </c>
      <c r="B101" s="1" t="n">
        <v>0.7933</v>
      </c>
      <c r="C101" s="1" t="n">
        <v>0.8009</v>
      </c>
      <c r="D101" s="1" t="n">
        <f aca="false">B101-C101</f>
        <v>-0.00760000000000005</v>
      </c>
      <c r="E101" s="2" t="n">
        <f aca="false">D101/C101</f>
        <v>-0.0094893245099264</v>
      </c>
      <c r="F101" s="1" t="n">
        <v>0.7933</v>
      </c>
      <c r="G101" s="1" t="n">
        <v>0.8009</v>
      </c>
      <c r="H101" s="3" t="n">
        <f aca="false">F101-G101</f>
        <v>-0.00760000000000005</v>
      </c>
      <c r="I101" s="4" t="n">
        <f aca="false">H101/G101</f>
        <v>-0.0094893245099264</v>
      </c>
    </row>
    <row r="102" customFormat="false" ht="12.75" hidden="false" customHeight="false" outlineLevel="0" collapsed="false">
      <c r="A102" s="9" t="s">
        <v>110</v>
      </c>
      <c r="B102" s="1" t="n">
        <v>0.8371</v>
      </c>
      <c r="C102" s="1" t="n">
        <v>0.8009</v>
      </c>
      <c r="D102" s="1" t="n">
        <f aca="false">B102-C102</f>
        <v>0.0362</v>
      </c>
      <c r="E102" s="2" t="n">
        <f aca="false">D102/C102</f>
        <v>0.0451991509551754</v>
      </c>
      <c r="F102" s="1" t="n">
        <v>0.7933</v>
      </c>
      <c r="G102" s="1" t="n">
        <v>0.8009</v>
      </c>
      <c r="H102" s="3" t="n">
        <f aca="false">F102-G102</f>
        <v>-0.00760000000000005</v>
      </c>
      <c r="I102" s="4" t="n">
        <f aca="false">H102/G102</f>
        <v>-0.0094893245099264</v>
      </c>
    </row>
    <row r="103" customFormat="false" ht="12.75" hidden="false" customHeight="false" outlineLevel="0" collapsed="false">
      <c r="A103" s="9" t="s">
        <v>111</v>
      </c>
      <c r="B103" s="1" t="n">
        <v>0.7847</v>
      </c>
      <c r="C103" s="1" t="n">
        <v>0.7914</v>
      </c>
      <c r="D103" s="1" t="n">
        <f aca="false">B103-C103</f>
        <v>-0.00670000000000004</v>
      </c>
      <c r="E103" s="2" t="n">
        <f aca="false">D103/C103</f>
        <v>-0.00846600960323482</v>
      </c>
      <c r="F103" s="1" t="n">
        <v>0.7847</v>
      </c>
      <c r="G103" s="1" t="n">
        <v>0.7914</v>
      </c>
      <c r="H103" s="3" t="n">
        <f aca="false">F103-G103</f>
        <v>-0.00670000000000004</v>
      </c>
      <c r="I103" s="4" t="n">
        <f aca="false">H103/G103</f>
        <v>-0.00846600960323482</v>
      </c>
    </row>
    <row r="104" customFormat="false" ht="12.75" hidden="false" customHeight="false" outlineLevel="0" collapsed="false">
      <c r="A104" s="9" t="s">
        <v>112</v>
      </c>
      <c r="B104" s="1" t="n">
        <v>0.7876</v>
      </c>
      <c r="C104" s="1" t="n">
        <v>0.7876</v>
      </c>
      <c r="D104" s="1" t="n">
        <f aca="false">B104-C104</f>
        <v>0</v>
      </c>
      <c r="E104" s="2" t="n">
        <f aca="false">D104/C104</f>
        <v>0</v>
      </c>
      <c r="F104" s="1" t="n">
        <v>0.7876</v>
      </c>
      <c r="G104" s="1" t="n">
        <v>0.7876</v>
      </c>
      <c r="H104" s="3" t="n">
        <f aca="false">F104-G104</f>
        <v>0</v>
      </c>
      <c r="I104" s="4" t="n">
        <f aca="false">H104/G104</f>
        <v>0</v>
      </c>
    </row>
    <row r="105" customFormat="false" ht="12.75" hidden="false" customHeight="false" outlineLevel="0" collapsed="false">
      <c r="A105" s="9" t="s">
        <v>113</v>
      </c>
      <c r="B105" s="1" t="n">
        <v>0.8065</v>
      </c>
      <c r="C105" s="1" t="n">
        <v>0.8169</v>
      </c>
      <c r="D105" s="1" t="n">
        <f aca="false">B105-C105</f>
        <v>-0.0104</v>
      </c>
      <c r="E105" s="2" t="n">
        <f aca="false">D105/C105</f>
        <v>-0.0127310564328559</v>
      </c>
      <c r="F105" s="1" t="n">
        <v>0.8065</v>
      </c>
      <c r="G105" s="1" t="n">
        <v>0.8169</v>
      </c>
      <c r="H105" s="3" t="n">
        <f aca="false">F105-G105</f>
        <v>-0.0104</v>
      </c>
      <c r="I105" s="4" t="n">
        <f aca="false">H105/G105</f>
        <v>-0.0127310564328559</v>
      </c>
    </row>
    <row r="106" customFormat="false" ht="12.75" hidden="false" customHeight="false" outlineLevel="0" collapsed="false">
      <c r="A106" s="9" t="s">
        <v>114</v>
      </c>
      <c r="B106" s="1" t="s">
        <v>11</v>
      </c>
      <c r="C106" s="1" t="s">
        <v>11</v>
      </c>
      <c r="D106" s="1" t="e">
        <f aca="false">B106-C106</f>
        <v>#VALUE!</v>
      </c>
      <c r="E106" s="2" t="e">
        <f aca="false">D106/C106</f>
        <v>#VALUE!</v>
      </c>
      <c r="F106" s="1" t="s">
        <v>11</v>
      </c>
      <c r="G106" s="1" t="s">
        <v>11</v>
      </c>
      <c r="H106" s="3" t="e">
        <f aca="false">F106-G106</f>
        <v>#VALUE!</v>
      </c>
      <c r="I106" s="4" t="e">
        <f aca="false">H106/G106</f>
        <v>#VALUE!</v>
      </c>
    </row>
    <row r="107" customFormat="false" ht="12.75" hidden="false" customHeight="false" outlineLevel="0" collapsed="false">
      <c r="A107" s="9" t="s">
        <v>115</v>
      </c>
      <c r="B107" s="1" t="s">
        <v>11</v>
      </c>
      <c r="C107" s="1" t="s">
        <v>11</v>
      </c>
      <c r="D107" s="1" t="e">
        <f aca="false">B107-C107</f>
        <v>#VALUE!</v>
      </c>
      <c r="E107" s="2" t="e">
        <f aca="false">D107/C107</f>
        <v>#VALUE!</v>
      </c>
      <c r="F107" s="1" t="s">
        <v>11</v>
      </c>
      <c r="G107" s="1" t="s">
        <v>11</v>
      </c>
      <c r="H107" s="3" t="e">
        <f aca="false">F107-G107</f>
        <v>#VALUE!</v>
      </c>
      <c r="I107" s="4" t="e">
        <f aca="false">H107/G107</f>
        <v>#VALUE!</v>
      </c>
    </row>
    <row r="108" customFormat="false" ht="12.75" hidden="false" customHeight="false" outlineLevel="0" collapsed="false">
      <c r="A108" s="9" t="s">
        <v>116</v>
      </c>
      <c r="B108" s="1" t="n">
        <v>0.7997</v>
      </c>
      <c r="C108" s="1" t="n">
        <v>0.7891</v>
      </c>
      <c r="D108" s="1" t="n">
        <f aca="false">B108-C108</f>
        <v>0.0106000000000001</v>
      </c>
      <c r="E108" s="2" t="n">
        <f aca="false">D108/C108</f>
        <v>0.0134330249651502</v>
      </c>
      <c r="F108" s="1" t="n">
        <v>0.7997</v>
      </c>
      <c r="G108" s="1" t="n">
        <v>0.7891</v>
      </c>
      <c r="H108" s="3" t="n">
        <f aca="false">F108-G108</f>
        <v>0.0106000000000001</v>
      </c>
      <c r="I108" s="4" t="n">
        <f aca="false">H108/G108</f>
        <v>0.0134330249651502</v>
      </c>
    </row>
    <row r="109" customFormat="false" ht="12.75" hidden="false" customHeight="false" outlineLevel="0" collapsed="false">
      <c r="A109" s="9" t="s">
        <v>117</v>
      </c>
      <c r="B109" s="1" t="n">
        <v>0.8967</v>
      </c>
      <c r="C109" s="1" t="n">
        <v>0.9007</v>
      </c>
      <c r="D109" s="1" t="n">
        <f aca="false">B109-C109</f>
        <v>-0.004</v>
      </c>
      <c r="E109" s="2" t="n">
        <f aca="false">D109/C109</f>
        <v>-0.00444099034084601</v>
      </c>
      <c r="F109" s="1" t="n">
        <v>0.8967</v>
      </c>
      <c r="G109" s="1" t="n">
        <v>0.9007</v>
      </c>
      <c r="H109" s="3" t="n">
        <f aca="false">F109-G109</f>
        <v>-0.004</v>
      </c>
      <c r="I109" s="4" t="n">
        <f aca="false">H109/G109</f>
        <v>-0.00444099034084601</v>
      </c>
    </row>
    <row r="110" customFormat="false" ht="12.75" hidden="false" customHeight="false" outlineLevel="0" collapsed="false">
      <c r="A110" s="9" t="s">
        <v>118</v>
      </c>
      <c r="B110" s="1" t="n">
        <v>0.8761</v>
      </c>
      <c r="C110" s="1" t="n">
        <v>0.8542</v>
      </c>
      <c r="D110" s="1" t="n">
        <f aca="false">B110-C110</f>
        <v>0.0219</v>
      </c>
      <c r="E110" s="2" t="n">
        <f aca="false">D110/C110</f>
        <v>0.0256380238819949</v>
      </c>
      <c r="F110" s="1" t="n">
        <v>0.8761</v>
      </c>
      <c r="G110" s="1" t="n">
        <v>0.8542</v>
      </c>
      <c r="H110" s="3" t="n">
        <f aca="false">F110-G110</f>
        <v>0.0219</v>
      </c>
      <c r="I110" s="4" t="n">
        <f aca="false">H110/G110</f>
        <v>0.0256380238819949</v>
      </c>
    </row>
    <row r="111" customFormat="false" ht="12.75" hidden="false" customHeight="false" outlineLevel="0" collapsed="false">
      <c r="A111" s="9" t="s">
        <v>119</v>
      </c>
      <c r="B111" s="1" t="n">
        <v>1.1904</v>
      </c>
      <c r="C111" s="1" t="n">
        <v>1.2042</v>
      </c>
      <c r="D111" s="1" t="n">
        <f aca="false">B111-C111</f>
        <v>-0.0138</v>
      </c>
      <c r="E111" s="2" t="n">
        <f aca="false">D111/C111</f>
        <v>-0.0114598903836572</v>
      </c>
      <c r="F111" s="1" t="n">
        <v>1.1927</v>
      </c>
      <c r="G111" s="1" t="n">
        <v>1.2042</v>
      </c>
      <c r="H111" s="3" t="n">
        <f aca="false">F111-G111</f>
        <v>-0.0115000000000001</v>
      </c>
      <c r="I111" s="4" t="n">
        <f aca="false">H111/G111</f>
        <v>-0.00954990865304772</v>
      </c>
    </row>
    <row r="112" customFormat="false" ht="12.75" hidden="false" customHeight="false" outlineLevel="0" collapsed="false">
      <c r="A112" s="9" t="s">
        <v>120</v>
      </c>
      <c r="B112" s="1" t="n">
        <v>1.0702</v>
      </c>
      <c r="C112" s="1" t="n">
        <v>1.0661</v>
      </c>
      <c r="D112" s="1" t="n">
        <f aca="false">B112-C112</f>
        <v>0.00409999999999999</v>
      </c>
      <c r="E112" s="2" t="n">
        <f aca="false">D112/C112</f>
        <v>0.00384579307757245</v>
      </c>
      <c r="F112" s="1" t="n">
        <v>1.0702</v>
      </c>
      <c r="G112" s="1" t="n">
        <v>1.0661</v>
      </c>
      <c r="H112" s="3" t="n">
        <f aca="false">F112-G112</f>
        <v>0.00409999999999999</v>
      </c>
      <c r="I112" s="4" t="n">
        <f aca="false">H112/G112</f>
        <v>0.00384579307757245</v>
      </c>
    </row>
    <row r="113" customFormat="false" ht="12.75" hidden="false" customHeight="false" outlineLevel="0" collapsed="false">
      <c r="A113" s="9" t="s">
        <v>121</v>
      </c>
      <c r="B113" s="1" t="n">
        <v>1.1904</v>
      </c>
      <c r="C113" s="1" t="n">
        <v>1.2042</v>
      </c>
      <c r="D113" s="1" t="n">
        <f aca="false">B113-C113</f>
        <v>-0.0138</v>
      </c>
      <c r="E113" s="2" t="n">
        <f aca="false">D113/C113</f>
        <v>-0.0114598903836572</v>
      </c>
      <c r="F113" s="1" t="n">
        <v>1.1927</v>
      </c>
      <c r="G113" s="1" t="n">
        <v>1.2042</v>
      </c>
      <c r="H113" s="3" t="n">
        <f aca="false">F113-G113</f>
        <v>-0.0115000000000001</v>
      </c>
      <c r="I113" s="4" t="n">
        <f aca="false">H113/G113</f>
        <v>-0.00954990865304772</v>
      </c>
    </row>
    <row r="114" customFormat="false" ht="12.75" hidden="false" customHeight="false" outlineLevel="0" collapsed="false">
      <c r="A114" s="9" t="s">
        <v>122</v>
      </c>
      <c r="B114" s="1" t="n">
        <v>1.2183</v>
      </c>
      <c r="C114" s="1" t="n">
        <v>1.2042</v>
      </c>
      <c r="D114" s="1" t="n">
        <f aca="false">B114-C114</f>
        <v>0.0141</v>
      </c>
      <c r="E114" s="2" t="n">
        <f aca="false">D114/C114</f>
        <v>0.0117090184354758</v>
      </c>
      <c r="F114" s="1" t="n">
        <v>1.1927</v>
      </c>
      <c r="G114" s="1" t="n">
        <v>1.2042</v>
      </c>
      <c r="H114" s="3" t="n">
        <f aca="false">F114-G114</f>
        <v>-0.0115000000000001</v>
      </c>
      <c r="I114" s="4" t="n">
        <f aca="false">H114/G114</f>
        <v>-0.00954990865304772</v>
      </c>
    </row>
    <row r="115" customFormat="false" ht="12.75" hidden="false" customHeight="false" outlineLevel="0" collapsed="false">
      <c r="A115" s="9" t="s">
        <v>123</v>
      </c>
      <c r="B115" s="1" t="n">
        <v>1.0993</v>
      </c>
      <c r="C115" s="1" t="n">
        <v>1.106</v>
      </c>
      <c r="D115" s="1" t="n">
        <f aca="false">B115-C115</f>
        <v>-0.00669999999999993</v>
      </c>
      <c r="E115" s="2" t="n">
        <f aca="false">D115/C115</f>
        <v>-0.0060578661844484</v>
      </c>
      <c r="F115" s="1" t="n">
        <v>1.0993</v>
      </c>
      <c r="G115" s="1" t="n">
        <v>1.106</v>
      </c>
      <c r="H115" s="3" t="n">
        <f aca="false">F115-G115</f>
        <v>-0.00669999999999993</v>
      </c>
      <c r="I115" s="4" t="n">
        <f aca="false">H115/G115</f>
        <v>-0.0060578661844484</v>
      </c>
    </row>
    <row r="116" customFormat="false" ht="12.75" hidden="false" customHeight="false" outlineLevel="0" collapsed="false">
      <c r="A116" s="9" t="s">
        <v>124</v>
      </c>
      <c r="B116" s="1" t="n">
        <v>1.0702</v>
      </c>
      <c r="C116" s="1" t="n">
        <v>1.0661</v>
      </c>
      <c r="D116" s="1" t="n">
        <f aca="false">B116-C116</f>
        <v>0.00409999999999999</v>
      </c>
      <c r="E116" s="2" t="n">
        <f aca="false">D116/C116</f>
        <v>0.00384579307757245</v>
      </c>
      <c r="F116" s="1" t="n">
        <v>1.0702</v>
      </c>
      <c r="G116" s="1" t="n">
        <v>1.0661</v>
      </c>
      <c r="H116" s="3" t="n">
        <f aca="false">F116-G116</f>
        <v>0.00409999999999999</v>
      </c>
      <c r="I116" s="4" t="n">
        <f aca="false">H116/G116</f>
        <v>0.00384579307757245</v>
      </c>
    </row>
    <row r="117" customFormat="false" ht="12.75" hidden="false" customHeight="false" outlineLevel="0" collapsed="false">
      <c r="A117" s="9" t="s">
        <v>125</v>
      </c>
      <c r="B117" s="1" t="n">
        <v>1.1904</v>
      </c>
      <c r="C117" s="1" t="n">
        <v>1.2042</v>
      </c>
      <c r="D117" s="1" t="n">
        <f aca="false">B117-C117</f>
        <v>-0.0138</v>
      </c>
      <c r="E117" s="2" t="n">
        <f aca="false">D117/C117</f>
        <v>-0.0114598903836572</v>
      </c>
      <c r="F117" s="1" t="n">
        <v>1.1927</v>
      </c>
      <c r="G117" s="1" t="n">
        <v>1.2042</v>
      </c>
      <c r="H117" s="3" t="n">
        <f aca="false">F117-G117</f>
        <v>-0.0115000000000001</v>
      </c>
      <c r="I117" s="4" t="n">
        <f aca="false">H117/G117</f>
        <v>-0.00954990865304772</v>
      </c>
    </row>
    <row r="118" customFormat="false" ht="12.75" hidden="false" customHeight="false" outlineLevel="0" collapsed="false">
      <c r="A118" s="9" t="s">
        <v>126</v>
      </c>
      <c r="B118" s="1" t="n">
        <v>1.9343</v>
      </c>
      <c r="C118" s="1" t="n">
        <v>1.9343</v>
      </c>
      <c r="D118" s="1" t="n">
        <f aca="false">B118-C118</f>
        <v>0</v>
      </c>
      <c r="E118" s="2" t="n">
        <f aca="false">D118/C118</f>
        <v>0</v>
      </c>
      <c r="F118" s="1" t="n">
        <v>1.9343</v>
      </c>
      <c r="G118" s="1" t="n">
        <v>1.9343</v>
      </c>
      <c r="H118" s="3" t="n">
        <f aca="false">F118-G118</f>
        <v>0</v>
      </c>
      <c r="I118" s="4" t="n">
        <f aca="false">H118/G118</f>
        <v>0</v>
      </c>
    </row>
    <row r="119" customFormat="false" ht="12.75" hidden="false" customHeight="false" outlineLevel="0" collapsed="false">
      <c r="A119" s="9" t="s">
        <v>127</v>
      </c>
      <c r="B119" s="1" t="n">
        <v>1.9343</v>
      </c>
      <c r="C119" s="1" t="n">
        <v>1.9343</v>
      </c>
      <c r="D119" s="1" t="n">
        <f aca="false">B119-C119</f>
        <v>0</v>
      </c>
      <c r="E119" s="2" t="n">
        <f aca="false">D119/C119</f>
        <v>0</v>
      </c>
      <c r="F119" s="1" t="n">
        <v>1.9343</v>
      </c>
      <c r="G119" s="1" t="n">
        <v>1.9343</v>
      </c>
      <c r="H119" s="3" t="n">
        <f aca="false">F119-G119</f>
        <v>0</v>
      </c>
      <c r="I119" s="4" t="n">
        <f aca="false">H119/G119</f>
        <v>0</v>
      </c>
    </row>
    <row r="120" customFormat="false" ht="12.75" hidden="false" customHeight="false" outlineLevel="0" collapsed="false">
      <c r="A120" s="9" t="s">
        <v>128</v>
      </c>
      <c r="B120" s="1" t="s">
        <v>11</v>
      </c>
      <c r="C120" s="1" t="s">
        <v>11</v>
      </c>
      <c r="D120" s="1" t="e">
        <f aca="false">B120-C120</f>
        <v>#VALUE!</v>
      </c>
      <c r="E120" s="2" t="e">
        <f aca="false">D120/C120</f>
        <v>#VALUE!</v>
      </c>
      <c r="F120" s="1" t="s">
        <v>11</v>
      </c>
      <c r="G120" s="1" t="s">
        <v>11</v>
      </c>
      <c r="H120" s="3" t="e">
        <f aca="false">F120-G120</f>
        <v>#VALUE!</v>
      </c>
      <c r="I120" s="4" t="e">
        <f aca="false">H120/G120</f>
        <v>#VALUE!</v>
      </c>
    </row>
    <row r="121" customFormat="false" ht="12.75" hidden="false" customHeight="false" outlineLevel="0" collapsed="false">
      <c r="A121" s="9" t="s">
        <v>129</v>
      </c>
      <c r="B121" s="1" t="n">
        <v>1.0702</v>
      </c>
      <c r="C121" s="1" t="n">
        <v>1.0661</v>
      </c>
      <c r="D121" s="1" t="n">
        <f aca="false">B121-C121</f>
        <v>0.00409999999999999</v>
      </c>
      <c r="E121" s="2" t="n">
        <f aca="false">D121/C121</f>
        <v>0.00384579307757245</v>
      </c>
      <c r="F121" s="1" t="n">
        <v>1.0702</v>
      </c>
      <c r="G121" s="1" t="n">
        <v>1.0661</v>
      </c>
      <c r="H121" s="3" t="n">
        <f aca="false">F121-G121</f>
        <v>0.00409999999999999</v>
      </c>
      <c r="I121" s="4" t="n">
        <f aca="false">H121/G121</f>
        <v>0.00384579307757245</v>
      </c>
    </row>
    <row r="122" customFormat="false" ht="12.75" hidden="false" customHeight="false" outlineLevel="0" collapsed="false">
      <c r="A122" s="9" t="s">
        <v>130</v>
      </c>
      <c r="B122" s="1" t="n">
        <v>1.9343</v>
      </c>
      <c r="C122" s="1" t="n">
        <v>1.9343</v>
      </c>
      <c r="D122" s="1" t="n">
        <f aca="false">B122-C122</f>
        <v>0</v>
      </c>
      <c r="E122" s="2" t="n">
        <f aca="false">D122/C122</f>
        <v>0</v>
      </c>
      <c r="F122" s="1" t="n">
        <v>1.9343</v>
      </c>
      <c r="G122" s="1" t="n">
        <v>1.9343</v>
      </c>
      <c r="H122" s="3" t="n">
        <f aca="false">F122-G122</f>
        <v>0</v>
      </c>
      <c r="I122" s="4" t="n">
        <f aca="false">H122/G122</f>
        <v>0</v>
      </c>
    </row>
    <row r="123" customFormat="false" ht="12.75" hidden="false" customHeight="false" outlineLevel="0" collapsed="false">
      <c r="A123" s="9" t="s">
        <v>131</v>
      </c>
      <c r="B123" s="1" t="n">
        <v>1.9343</v>
      </c>
      <c r="C123" s="1" t="n">
        <v>1.9343</v>
      </c>
      <c r="D123" s="1" t="n">
        <f aca="false">B123-C123</f>
        <v>0</v>
      </c>
      <c r="E123" s="2" t="n">
        <f aca="false">D123/C123</f>
        <v>0</v>
      </c>
      <c r="F123" s="1" t="n">
        <v>1.9343</v>
      </c>
      <c r="G123" s="1" t="n">
        <v>1.9343</v>
      </c>
      <c r="H123" s="3" t="n">
        <f aca="false">F123-G123</f>
        <v>0</v>
      </c>
      <c r="I123" s="4" t="n">
        <f aca="false">H123/G123</f>
        <v>0</v>
      </c>
    </row>
    <row r="124" customFormat="false" ht="12.75" hidden="false" customHeight="false" outlineLevel="0" collapsed="false">
      <c r="A124" s="9" t="s">
        <v>132</v>
      </c>
      <c r="B124" s="1" t="n">
        <v>1.0146</v>
      </c>
      <c r="C124" s="1" t="n">
        <v>1.0288</v>
      </c>
      <c r="D124" s="1" t="n">
        <f aca="false">B124-C124</f>
        <v>-0.0142</v>
      </c>
      <c r="E124" s="2" t="n">
        <f aca="false">D124/C124</f>
        <v>-0.0138024883359253</v>
      </c>
      <c r="F124" s="1" t="n">
        <v>1.0146</v>
      </c>
      <c r="G124" s="1" t="n">
        <v>1.0288</v>
      </c>
      <c r="H124" s="3" t="n">
        <f aca="false">F124-G124</f>
        <v>-0.0142</v>
      </c>
      <c r="I124" s="4" t="n">
        <f aca="false">H124/G124</f>
        <v>-0.0138024883359253</v>
      </c>
    </row>
    <row r="125" customFormat="false" ht="12.75" hidden="false" customHeight="false" outlineLevel="0" collapsed="false">
      <c r="A125" s="9" t="s">
        <v>133</v>
      </c>
      <c r="B125" s="1" t="n">
        <v>1.0146</v>
      </c>
      <c r="C125" s="1" t="n">
        <v>1.0288</v>
      </c>
      <c r="D125" s="1" t="n">
        <f aca="false">B125-C125</f>
        <v>-0.0142</v>
      </c>
      <c r="E125" s="2" t="n">
        <f aca="false">D125/C125</f>
        <v>-0.0138024883359253</v>
      </c>
      <c r="F125" s="1" t="n">
        <v>1.0146</v>
      </c>
      <c r="G125" s="1" t="n">
        <v>1.0288</v>
      </c>
      <c r="H125" s="3" t="n">
        <f aca="false">F125-G125</f>
        <v>-0.0142</v>
      </c>
      <c r="I125" s="4" t="n">
        <f aca="false">H125/G125</f>
        <v>-0.0138024883359253</v>
      </c>
    </row>
    <row r="126" customFormat="false" ht="12.75" hidden="false" customHeight="false" outlineLevel="0" collapsed="false">
      <c r="A126" s="9" t="s">
        <v>134</v>
      </c>
      <c r="B126" s="1" t="n">
        <v>0.939</v>
      </c>
      <c r="C126" s="1" t="n">
        <v>0.9203</v>
      </c>
      <c r="D126" s="1" t="n">
        <f aca="false">B126-C126</f>
        <v>0.0187000000000001</v>
      </c>
      <c r="E126" s="2" t="n">
        <f aca="false">D126/C126</f>
        <v>0.0203194610453114</v>
      </c>
      <c r="F126" s="1" t="n">
        <v>0.939</v>
      </c>
      <c r="G126" s="1" t="n">
        <v>0.9203</v>
      </c>
      <c r="H126" s="3" t="n">
        <f aca="false">F126-G126</f>
        <v>0.0187000000000001</v>
      </c>
      <c r="I126" s="4" t="n">
        <f aca="false">H126/G126</f>
        <v>0.0203194610453114</v>
      </c>
    </row>
    <row r="127" customFormat="false" ht="12.75" hidden="false" customHeight="false" outlineLevel="0" collapsed="false">
      <c r="A127" s="9" t="s">
        <v>135</v>
      </c>
      <c r="B127" s="1" t="n">
        <v>1.1073</v>
      </c>
      <c r="C127" s="1" t="n">
        <v>1.1108</v>
      </c>
      <c r="D127" s="1" t="n">
        <f aca="false">B127-C127</f>
        <v>-0.00349999999999984</v>
      </c>
      <c r="E127" s="2" t="n">
        <f aca="false">D127/C127</f>
        <v>-0.00315088224702902</v>
      </c>
      <c r="F127" s="1" t="n">
        <v>1.1073</v>
      </c>
      <c r="G127" s="1" t="n">
        <v>1.1108</v>
      </c>
      <c r="H127" s="3" t="n">
        <f aca="false">F127-G127</f>
        <v>-0.00349999999999984</v>
      </c>
      <c r="I127" s="4" t="n">
        <f aca="false">H127/G127</f>
        <v>-0.00315088224702902</v>
      </c>
    </row>
    <row r="128" customFormat="false" ht="12.75" hidden="false" customHeight="false" outlineLevel="0" collapsed="false">
      <c r="A128" s="9" t="s">
        <v>136</v>
      </c>
      <c r="B128" s="1" t="s">
        <v>11</v>
      </c>
      <c r="C128" s="1" t="s">
        <v>11</v>
      </c>
      <c r="D128" s="1" t="e">
        <f aca="false">B128-C128</f>
        <v>#VALUE!</v>
      </c>
      <c r="E128" s="2" t="e">
        <f aca="false">D128/C128</f>
        <v>#VALUE!</v>
      </c>
      <c r="F128" s="1" t="s">
        <v>11</v>
      </c>
      <c r="G128" s="1" t="s">
        <v>11</v>
      </c>
      <c r="H128" s="3" t="e">
        <f aca="false">F128-G128</f>
        <v>#VALUE!</v>
      </c>
      <c r="I128" s="4" t="e">
        <f aca="false">H128/G128</f>
        <v>#VALUE!</v>
      </c>
    </row>
    <row r="129" customFormat="false" ht="12.75" hidden="false" customHeight="false" outlineLevel="0" collapsed="false">
      <c r="A129" s="9" t="s">
        <v>137</v>
      </c>
      <c r="B129" s="1" t="n">
        <v>0.939</v>
      </c>
      <c r="C129" s="1" t="n">
        <v>0.9203</v>
      </c>
      <c r="D129" s="1" t="n">
        <f aca="false">B129-C129</f>
        <v>0.0187000000000001</v>
      </c>
      <c r="E129" s="2" t="n">
        <f aca="false">D129/C129</f>
        <v>0.0203194610453114</v>
      </c>
      <c r="F129" s="1" t="n">
        <v>0.939</v>
      </c>
      <c r="G129" s="1" t="n">
        <v>0.9203</v>
      </c>
      <c r="H129" s="3" t="n">
        <f aca="false">F129-G129</f>
        <v>0.0187000000000001</v>
      </c>
      <c r="I129" s="4" t="n">
        <f aca="false">H129/G129</f>
        <v>0.0203194610453114</v>
      </c>
    </row>
    <row r="130" customFormat="false" ht="12.75" hidden="false" customHeight="false" outlineLevel="0" collapsed="false">
      <c r="A130" s="9" t="s">
        <v>138</v>
      </c>
      <c r="B130" s="1" t="n">
        <v>0.939</v>
      </c>
      <c r="C130" s="1" t="n">
        <v>0.9203</v>
      </c>
      <c r="D130" s="1" t="n">
        <f aca="false">B130-C130</f>
        <v>0.0187000000000001</v>
      </c>
      <c r="E130" s="2" t="n">
        <f aca="false">D130/C130</f>
        <v>0.0203194610453114</v>
      </c>
      <c r="F130" s="1" t="n">
        <v>0.939</v>
      </c>
      <c r="G130" s="1" t="n">
        <v>0.9203</v>
      </c>
      <c r="H130" s="3" t="n">
        <f aca="false">F130-G130</f>
        <v>0.0187000000000001</v>
      </c>
      <c r="I130" s="4" t="n">
        <f aca="false">H130/G130</f>
        <v>0.0203194610453114</v>
      </c>
    </row>
    <row r="131" customFormat="false" ht="12.75" hidden="false" customHeight="false" outlineLevel="0" collapsed="false">
      <c r="A131" s="9" t="s">
        <v>139</v>
      </c>
      <c r="B131" s="1" t="n">
        <v>0.9748</v>
      </c>
      <c r="C131" s="1" t="n">
        <v>0.9836</v>
      </c>
      <c r="D131" s="1" t="n">
        <f aca="false">B131-C131</f>
        <v>-0.00879999999999992</v>
      </c>
      <c r="E131" s="2" t="n">
        <f aca="false">D131/C131</f>
        <v>-0.00894672631150866</v>
      </c>
      <c r="F131" s="1" t="n">
        <v>0.9748</v>
      </c>
      <c r="G131" s="1" t="n">
        <v>0.9836</v>
      </c>
      <c r="H131" s="3" t="n">
        <f aca="false">F131-G131</f>
        <v>-0.00879999999999992</v>
      </c>
      <c r="I131" s="4" t="n">
        <f aca="false">H131/G131</f>
        <v>-0.00894672631150866</v>
      </c>
    </row>
    <row r="132" customFormat="false" ht="12.75" hidden="false" customHeight="false" outlineLevel="0" collapsed="false">
      <c r="A132" s="9" t="s">
        <v>140</v>
      </c>
      <c r="B132" s="1" t="n">
        <v>0.9269</v>
      </c>
      <c r="C132" s="1" t="n">
        <v>0.9134</v>
      </c>
      <c r="D132" s="1" t="n">
        <f aca="false">B132-C132</f>
        <v>0.0135</v>
      </c>
      <c r="E132" s="2" t="n">
        <f aca="false">D132/C132</f>
        <v>0.0147799430698489</v>
      </c>
      <c r="F132" s="1" t="n">
        <v>0.9269</v>
      </c>
      <c r="G132" s="1" t="n">
        <v>0.9134</v>
      </c>
      <c r="H132" s="3" t="n">
        <f aca="false">F132-G132</f>
        <v>0.0135</v>
      </c>
      <c r="I132" s="4" t="n">
        <f aca="false">H132/G132</f>
        <v>0.0147799430698489</v>
      </c>
    </row>
    <row r="133" customFormat="false" ht="12.75" hidden="false" customHeight="false" outlineLevel="0" collapsed="false">
      <c r="A133" s="9" t="s">
        <v>141</v>
      </c>
      <c r="B133" s="1" t="n">
        <v>1.0146</v>
      </c>
      <c r="C133" s="1" t="n">
        <v>1.0288</v>
      </c>
      <c r="D133" s="1" t="n">
        <f aca="false">B133-C133</f>
        <v>-0.0142</v>
      </c>
      <c r="E133" s="2" t="n">
        <f aca="false">D133/C133</f>
        <v>-0.0138024883359253</v>
      </c>
      <c r="F133" s="1" t="n">
        <v>1.0146</v>
      </c>
      <c r="G133" s="1" t="n">
        <v>1.0288</v>
      </c>
      <c r="H133" s="3" t="n">
        <f aca="false">F133-G133</f>
        <v>-0.0142</v>
      </c>
      <c r="I133" s="4" t="n">
        <f aca="false">H133/G133</f>
        <v>-0.0138024883359253</v>
      </c>
    </row>
    <row r="134" customFormat="false" ht="12.75" hidden="false" customHeight="false" outlineLevel="0" collapsed="false">
      <c r="A134" s="9" t="s">
        <v>142</v>
      </c>
      <c r="B134" s="1" t="n">
        <v>1.0146</v>
      </c>
      <c r="C134" s="1" t="n">
        <v>1.0288</v>
      </c>
      <c r="D134" s="1" t="n">
        <f aca="false">B134-C134</f>
        <v>-0.0142</v>
      </c>
      <c r="E134" s="2" t="n">
        <f aca="false">D134/C134</f>
        <v>-0.0138024883359253</v>
      </c>
      <c r="F134" s="1" t="n">
        <v>1.0146</v>
      </c>
      <c r="G134" s="1" t="n">
        <v>1.0288</v>
      </c>
      <c r="H134" s="3" t="n">
        <f aca="false">F134-G134</f>
        <v>-0.0142</v>
      </c>
      <c r="I134" s="4" t="n">
        <f aca="false">H134/G134</f>
        <v>-0.0138024883359253</v>
      </c>
    </row>
    <row r="135" customFormat="false" ht="12.75" hidden="false" customHeight="false" outlineLevel="0" collapsed="false">
      <c r="A135" s="9" t="s">
        <v>143</v>
      </c>
      <c r="B135" s="1" t="n">
        <v>1.0146</v>
      </c>
      <c r="C135" s="1" t="n">
        <v>1.0288</v>
      </c>
      <c r="D135" s="1" t="n">
        <f aca="false">B135-C135</f>
        <v>-0.0142</v>
      </c>
      <c r="E135" s="2" t="n">
        <f aca="false">D135/C135</f>
        <v>-0.0138024883359253</v>
      </c>
      <c r="F135" s="1" t="n">
        <v>1.0146</v>
      </c>
      <c r="G135" s="1" t="n">
        <v>1.0288</v>
      </c>
      <c r="H135" s="3" t="n">
        <f aca="false">F135-G135</f>
        <v>-0.0142</v>
      </c>
      <c r="I135" s="4" t="n">
        <f aca="false">H135/G135</f>
        <v>-0.0138024883359253</v>
      </c>
    </row>
    <row r="136" customFormat="false" ht="12.75" hidden="false" customHeight="false" outlineLevel="0" collapsed="false">
      <c r="A136" s="9" t="s">
        <v>144</v>
      </c>
      <c r="B136" s="1" t="n">
        <v>1.0146</v>
      </c>
      <c r="C136" s="1" t="n">
        <v>1.0288</v>
      </c>
      <c r="D136" s="1" t="n">
        <f aca="false">B136-C136</f>
        <v>-0.0142</v>
      </c>
      <c r="E136" s="2" t="n">
        <f aca="false">D136/C136</f>
        <v>-0.0138024883359253</v>
      </c>
      <c r="F136" s="1" t="n">
        <v>1.0146</v>
      </c>
      <c r="G136" s="1" t="n">
        <v>1.0288</v>
      </c>
      <c r="H136" s="3" t="n">
        <f aca="false">F136-G136</f>
        <v>-0.0142</v>
      </c>
      <c r="I136" s="4" t="n">
        <f aca="false">H136/G136</f>
        <v>-0.0138024883359253</v>
      </c>
    </row>
    <row r="137" customFormat="false" ht="12.75" hidden="false" customHeight="false" outlineLevel="0" collapsed="false">
      <c r="A137" s="9" t="s">
        <v>145</v>
      </c>
      <c r="B137" s="1" t="n">
        <v>1.0146</v>
      </c>
      <c r="C137" s="1" t="n">
        <v>1.0288</v>
      </c>
      <c r="D137" s="1" t="n">
        <f aca="false">B137-C137</f>
        <v>-0.0142</v>
      </c>
      <c r="E137" s="2" t="n">
        <f aca="false">D137/C137</f>
        <v>-0.0138024883359253</v>
      </c>
      <c r="F137" s="1" t="n">
        <v>1.0146</v>
      </c>
      <c r="G137" s="1" t="n">
        <v>1.0288</v>
      </c>
      <c r="H137" s="3" t="n">
        <f aca="false">F137-G137</f>
        <v>-0.0142</v>
      </c>
      <c r="I137" s="4" t="n">
        <f aca="false">H137/G137</f>
        <v>-0.0138024883359253</v>
      </c>
    </row>
    <row r="138" customFormat="false" ht="12.75" hidden="false" customHeight="false" outlineLevel="0" collapsed="false">
      <c r="A138" s="9" t="s">
        <v>146</v>
      </c>
      <c r="B138" s="1" t="n">
        <v>1.0146</v>
      </c>
      <c r="C138" s="1" t="n">
        <v>1.0288</v>
      </c>
      <c r="D138" s="1" t="n">
        <f aca="false">B138-C138</f>
        <v>-0.0142</v>
      </c>
      <c r="E138" s="2" t="n">
        <f aca="false">D138/C138</f>
        <v>-0.0138024883359253</v>
      </c>
      <c r="F138" s="1" t="n">
        <v>1.0146</v>
      </c>
      <c r="G138" s="1" t="n">
        <v>1.0288</v>
      </c>
      <c r="H138" s="3" t="n">
        <f aca="false">F138-G138</f>
        <v>-0.0142</v>
      </c>
      <c r="I138" s="4" t="n">
        <f aca="false">H138/G138</f>
        <v>-0.0138024883359253</v>
      </c>
    </row>
    <row r="139" customFormat="false" ht="12.75" hidden="false" customHeight="false" outlineLevel="0" collapsed="false">
      <c r="A139" s="9" t="s">
        <v>147</v>
      </c>
      <c r="B139" s="1" t="n">
        <v>1.1538</v>
      </c>
      <c r="C139" s="1" t="n">
        <v>1.1601</v>
      </c>
      <c r="D139" s="1" t="n">
        <f aca="false">B139-C139</f>
        <v>-0.00629999999999997</v>
      </c>
      <c r="E139" s="2" t="n">
        <f aca="false">D139/C139</f>
        <v>-0.00543056633048873</v>
      </c>
      <c r="F139" s="1" t="n">
        <v>1.1538</v>
      </c>
      <c r="G139" s="1" t="n">
        <v>1.1601</v>
      </c>
      <c r="H139" s="3" t="n">
        <f aca="false">F139-G139</f>
        <v>-0.00629999999999997</v>
      </c>
      <c r="I139" s="4" t="n">
        <f aca="false">H139/G139</f>
        <v>-0.00543056633048873</v>
      </c>
    </row>
    <row r="140" customFormat="false" ht="12.75" hidden="false" customHeight="false" outlineLevel="0" collapsed="false">
      <c r="A140" s="9" t="s">
        <v>148</v>
      </c>
      <c r="B140" s="1" t="n">
        <v>1.0146</v>
      </c>
      <c r="C140" s="1" t="n">
        <v>1.0288</v>
      </c>
      <c r="D140" s="1" t="n">
        <f aca="false">B140-C140</f>
        <v>-0.0142</v>
      </c>
      <c r="E140" s="2" t="n">
        <f aca="false">D140/C140</f>
        <v>-0.0138024883359253</v>
      </c>
      <c r="F140" s="1" t="n">
        <v>1.0146</v>
      </c>
      <c r="G140" s="1" t="n">
        <v>1.0288</v>
      </c>
      <c r="H140" s="3" t="n">
        <f aca="false">F140-G140</f>
        <v>-0.0142</v>
      </c>
      <c r="I140" s="4" t="n">
        <f aca="false">H140/G140</f>
        <v>-0.0138024883359253</v>
      </c>
    </row>
    <row r="141" customFormat="false" ht="12.75" hidden="false" customHeight="false" outlineLevel="0" collapsed="false">
      <c r="A141" s="9" t="s">
        <v>149</v>
      </c>
      <c r="B141" s="1" t="s">
        <v>11</v>
      </c>
      <c r="C141" s="1" t="s">
        <v>11</v>
      </c>
      <c r="D141" s="1" t="e">
        <f aca="false">B141-C141</f>
        <v>#VALUE!</v>
      </c>
      <c r="E141" s="2" t="e">
        <f aca="false">D141/C141</f>
        <v>#VALUE!</v>
      </c>
      <c r="F141" s="1" t="s">
        <v>11</v>
      </c>
      <c r="G141" s="1" t="s">
        <v>11</v>
      </c>
      <c r="H141" s="3" t="e">
        <f aca="false">F141-G141</f>
        <v>#VALUE!</v>
      </c>
      <c r="I141" s="4" t="e">
        <f aca="false">H141/G141</f>
        <v>#VALUE!</v>
      </c>
    </row>
    <row r="142" customFormat="false" ht="12.75" hidden="false" customHeight="false" outlineLevel="0" collapsed="false">
      <c r="A142" s="9" t="s">
        <v>150</v>
      </c>
      <c r="B142" s="1" t="n">
        <v>1.0146</v>
      </c>
      <c r="C142" s="1" t="n">
        <v>1.0288</v>
      </c>
      <c r="D142" s="1" t="n">
        <f aca="false">B142-C142</f>
        <v>-0.0142</v>
      </c>
      <c r="E142" s="2" t="n">
        <f aca="false">D142/C142</f>
        <v>-0.0138024883359253</v>
      </c>
      <c r="F142" s="1" t="n">
        <v>1.0146</v>
      </c>
      <c r="G142" s="1" t="n">
        <v>1.0288</v>
      </c>
      <c r="H142" s="3" t="n">
        <f aca="false">F142-G142</f>
        <v>-0.0142</v>
      </c>
      <c r="I142" s="4" t="n">
        <f aca="false">H142/G142</f>
        <v>-0.0138024883359253</v>
      </c>
    </row>
    <row r="143" customFormat="false" ht="12.75" hidden="false" customHeight="false" outlineLevel="0" collapsed="false">
      <c r="A143" s="9" t="s">
        <v>151</v>
      </c>
      <c r="B143" s="1" t="n">
        <v>1.1073</v>
      </c>
      <c r="C143" s="1" t="n">
        <v>1.1108</v>
      </c>
      <c r="D143" s="1" t="n">
        <f aca="false">B143-C143</f>
        <v>-0.00349999999999984</v>
      </c>
      <c r="E143" s="2" t="n">
        <f aca="false">D143/C143</f>
        <v>-0.00315088224702902</v>
      </c>
      <c r="F143" s="1" t="n">
        <v>1.1073</v>
      </c>
      <c r="G143" s="1" t="n">
        <v>1.1108</v>
      </c>
      <c r="H143" s="3" t="n">
        <f aca="false">F143-G143</f>
        <v>-0.00349999999999984</v>
      </c>
      <c r="I143" s="4" t="n">
        <f aca="false">H143/G143</f>
        <v>-0.00315088224702902</v>
      </c>
    </row>
    <row r="144" customFormat="false" ht="12.75" hidden="false" customHeight="false" outlineLevel="0" collapsed="false">
      <c r="A144" s="9" t="s">
        <v>152</v>
      </c>
      <c r="B144" s="1" t="n">
        <v>1.0146</v>
      </c>
      <c r="C144" s="1" t="n">
        <v>1.0288</v>
      </c>
      <c r="D144" s="1" t="n">
        <f aca="false">B144-C144</f>
        <v>-0.0142</v>
      </c>
      <c r="E144" s="2" t="n">
        <f aca="false">D144/C144</f>
        <v>-0.0138024883359253</v>
      </c>
      <c r="F144" s="1" t="n">
        <v>1.0146</v>
      </c>
      <c r="G144" s="1" t="n">
        <v>1.0288</v>
      </c>
      <c r="H144" s="3" t="n">
        <f aca="false">F144-G144</f>
        <v>-0.0142</v>
      </c>
      <c r="I144" s="4" t="n">
        <f aca="false">H144/G144</f>
        <v>-0.0138024883359253</v>
      </c>
    </row>
    <row r="145" customFormat="false" ht="12.75" hidden="false" customHeight="false" outlineLevel="0" collapsed="false">
      <c r="A145" s="9" t="s">
        <v>153</v>
      </c>
      <c r="B145" s="1" t="n">
        <v>1.0146</v>
      </c>
      <c r="C145" s="1" t="n">
        <v>1.0288</v>
      </c>
      <c r="D145" s="1" t="n">
        <f aca="false">B145-C145</f>
        <v>-0.0142</v>
      </c>
      <c r="E145" s="2" t="n">
        <f aca="false">D145/C145</f>
        <v>-0.0138024883359253</v>
      </c>
      <c r="F145" s="1" t="n">
        <v>1.0146</v>
      </c>
      <c r="G145" s="1" t="n">
        <v>1.0288</v>
      </c>
      <c r="H145" s="3" t="n">
        <f aca="false">F145-G145</f>
        <v>-0.0142</v>
      </c>
      <c r="I145" s="4" t="n">
        <f aca="false">H145/G145</f>
        <v>-0.0138024883359253</v>
      </c>
    </row>
    <row r="146" customFormat="false" ht="12.75" hidden="false" customHeight="false" outlineLevel="0" collapsed="false">
      <c r="A146" s="9" t="s">
        <v>154</v>
      </c>
      <c r="B146" s="1" t="n">
        <v>1.0146</v>
      </c>
      <c r="C146" s="1" t="n">
        <v>1.0288</v>
      </c>
      <c r="D146" s="1" t="n">
        <f aca="false">B146-C146</f>
        <v>-0.0142</v>
      </c>
      <c r="E146" s="2" t="n">
        <f aca="false">D146/C146</f>
        <v>-0.0138024883359253</v>
      </c>
      <c r="F146" s="1" t="n">
        <v>1.0146</v>
      </c>
      <c r="G146" s="1" t="n">
        <v>1.0288</v>
      </c>
      <c r="H146" s="3" t="n">
        <f aca="false">F146-G146</f>
        <v>-0.0142</v>
      </c>
      <c r="I146" s="4" t="n">
        <f aca="false">H146/G146</f>
        <v>-0.0138024883359253</v>
      </c>
    </row>
    <row r="147" customFormat="false" ht="12.75" hidden="false" customHeight="false" outlineLevel="0" collapsed="false">
      <c r="A147" s="9" t="s">
        <v>155</v>
      </c>
      <c r="B147" s="1" t="n">
        <v>0.9269</v>
      </c>
      <c r="C147" s="1" t="n">
        <v>0.9134</v>
      </c>
      <c r="D147" s="1" t="n">
        <f aca="false">B147-C147</f>
        <v>0.0135</v>
      </c>
      <c r="E147" s="2" t="n">
        <f aca="false">D147/C147</f>
        <v>0.0147799430698489</v>
      </c>
      <c r="F147" s="1" t="n">
        <v>0.9269</v>
      </c>
      <c r="G147" s="1" t="n">
        <v>0.9134</v>
      </c>
      <c r="H147" s="3" t="n">
        <f aca="false">F147-G147</f>
        <v>0.0135</v>
      </c>
      <c r="I147" s="4" t="n">
        <f aca="false">H147/G147</f>
        <v>0.0147799430698489</v>
      </c>
    </row>
    <row r="148" customFormat="false" ht="12.75" hidden="false" customHeight="false" outlineLevel="0" collapsed="false">
      <c r="A148" s="9" t="s">
        <v>156</v>
      </c>
      <c r="B148" s="1" t="n">
        <v>0.9269</v>
      </c>
      <c r="C148" s="1" t="n">
        <v>0.9134</v>
      </c>
      <c r="D148" s="1" t="n">
        <f aca="false">B148-C148</f>
        <v>0.0135</v>
      </c>
      <c r="E148" s="2" t="n">
        <f aca="false">D148/C148</f>
        <v>0.0147799430698489</v>
      </c>
      <c r="F148" s="1" t="n">
        <v>0.9269</v>
      </c>
      <c r="G148" s="1" t="n">
        <v>0.9134</v>
      </c>
      <c r="H148" s="3" t="n">
        <f aca="false">F148-G148</f>
        <v>0.0135</v>
      </c>
      <c r="I148" s="4" t="n">
        <f aca="false">H148/G148</f>
        <v>0.0147799430698489</v>
      </c>
    </row>
    <row r="149" customFormat="false" ht="12.75" hidden="false" customHeight="false" outlineLevel="0" collapsed="false">
      <c r="A149" s="9" t="s">
        <v>157</v>
      </c>
      <c r="B149" s="1" t="s">
        <v>11</v>
      </c>
      <c r="C149" s="1" t="s">
        <v>11</v>
      </c>
      <c r="D149" s="1" t="e">
        <f aca="false">B149-C149</f>
        <v>#VALUE!</v>
      </c>
      <c r="E149" s="2" t="e">
        <f aca="false">D149/C149</f>
        <v>#VALUE!</v>
      </c>
      <c r="F149" s="1" t="s">
        <v>11</v>
      </c>
      <c r="G149" s="1" t="s">
        <v>11</v>
      </c>
      <c r="H149" s="3" t="e">
        <f aca="false">F149-G149</f>
        <v>#VALUE!</v>
      </c>
      <c r="I149" s="4" t="e">
        <f aca="false">H149/G149</f>
        <v>#VALUE!</v>
      </c>
    </row>
    <row r="150" customFormat="false" ht="12.75" hidden="false" customHeight="false" outlineLevel="0" collapsed="false">
      <c r="A150" s="9" t="s">
        <v>158</v>
      </c>
      <c r="B150" s="1" t="n">
        <v>1.1148</v>
      </c>
      <c r="C150" s="1" t="n">
        <v>1.143</v>
      </c>
      <c r="D150" s="1" t="n">
        <f aca="false">B150-C150</f>
        <v>-0.0282</v>
      </c>
      <c r="E150" s="2" t="n">
        <f aca="false">D150/C150</f>
        <v>-0.0246719160104987</v>
      </c>
      <c r="F150" s="1" t="n">
        <v>1.1148</v>
      </c>
      <c r="G150" s="1" t="n">
        <v>1.143</v>
      </c>
      <c r="H150" s="3" t="n">
        <f aca="false">F150-G150</f>
        <v>-0.0282</v>
      </c>
      <c r="I150" s="4" t="n">
        <f aca="false">H150/G150</f>
        <v>-0.0246719160104987</v>
      </c>
    </row>
    <row r="151" customFormat="false" ht="12.75" hidden="false" customHeight="false" outlineLevel="0" collapsed="false">
      <c r="A151" s="9" t="s">
        <v>159</v>
      </c>
      <c r="B151" s="1" t="s">
        <v>11</v>
      </c>
      <c r="C151" s="1" t="s">
        <v>11</v>
      </c>
      <c r="D151" s="1" t="e">
        <f aca="false">B151-C151</f>
        <v>#VALUE!</v>
      </c>
      <c r="E151" s="2" t="e">
        <f aca="false">D151/C151</f>
        <v>#VALUE!</v>
      </c>
      <c r="F151" s="1" t="s">
        <v>11</v>
      </c>
      <c r="G151" s="1" t="s">
        <v>11</v>
      </c>
      <c r="H151" s="3" t="e">
        <f aca="false">F151-G151</f>
        <v>#VALUE!</v>
      </c>
      <c r="I151" s="4" t="e">
        <f aca="false">H151/G151</f>
        <v>#VALUE!</v>
      </c>
    </row>
    <row r="152" customFormat="false" ht="12.75" hidden="false" customHeight="false" outlineLevel="0" collapsed="false">
      <c r="A152" s="9" t="s">
        <v>160</v>
      </c>
      <c r="B152" s="1" t="n">
        <v>0.9269</v>
      </c>
      <c r="C152" s="1" t="n">
        <v>0.9134</v>
      </c>
      <c r="D152" s="1" t="n">
        <f aca="false">B152-C152</f>
        <v>0.0135</v>
      </c>
      <c r="E152" s="2" t="n">
        <f aca="false">D152/C152</f>
        <v>0.0147799430698489</v>
      </c>
      <c r="F152" s="1" t="n">
        <v>0.9269</v>
      </c>
      <c r="G152" s="1" t="n">
        <v>0.9134</v>
      </c>
      <c r="H152" s="3" t="n">
        <f aca="false">F152-G152</f>
        <v>0.0135</v>
      </c>
      <c r="I152" s="4" t="n">
        <f aca="false">H152/G152</f>
        <v>0.0147799430698489</v>
      </c>
    </row>
    <row r="153" customFormat="false" ht="12.75" hidden="false" customHeight="false" outlineLevel="0" collapsed="false">
      <c r="A153" s="9" t="s">
        <v>161</v>
      </c>
      <c r="B153" s="1" t="n">
        <v>1.0146</v>
      </c>
      <c r="C153" s="1" t="n">
        <v>1.0288</v>
      </c>
      <c r="D153" s="1" t="n">
        <f aca="false">B153-C153</f>
        <v>-0.0142</v>
      </c>
      <c r="E153" s="2" t="n">
        <f aca="false">D153/C153</f>
        <v>-0.0138024883359253</v>
      </c>
      <c r="F153" s="1" t="n">
        <v>1.0146</v>
      </c>
      <c r="G153" s="1" t="n">
        <v>1.0288</v>
      </c>
      <c r="H153" s="3" t="n">
        <f aca="false">F153-G153</f>
        <v>-0.0142</v>
      </c>
      <c r="I153" s="4" t="n">
        <f aca="false">H153/G153</f>
        <v>-0.0138024883359253</v>
      </c>
    </row>
    <row r="154" customFormat="false" ht="12.75" hidden="false" customHeight="false" outlineLevel="0" collapsed="false">
      <c r="A154" s="9" t="s">
        <v>162</v>
      </c>
      <c r="B154" s="1" t="n">
        <v>0.9269</v>
      </c>
      <c r="C154" s="1" t="n">
        <v>0.9134</v>
      </c>
      <c r="D154" s="1" t="n">
        <f aca="false">B154-C154</f>
        <v>0.0135</v>
      </c>
      <c r="E154" s="2" t="n">
        <f aca="false">D154/C154</f>
        <v>0.0147799430698489</v>
      </c>
      <c r="F154" s="1" t="n">
        <v>0.9269</v>
      </c>
      <c r="G154" s="1" t="n">
        <v>0.9134</v>
      </c>
      <c r="H154" s="3" t="n">
        <f aca="false">F154-G154</f>
        <v>0.0135</v>
      </c>
      <c r="I154" s="4" t="n">
        <f aca="false">H154/G154</f>
        <v>0.0147799430698489</v>
      </c>
    </row>
    <row r="155" customFormat="false" ht="12.75" hidden="false" customHeight="false" outlineLevel="0" collapsed="false">
      <c r="A155" s="9" t="s">
        <v>163</v>
      </c>
      <c r="B155" s="1" t="n">
        <v>0.939</v>
      </c>
      <c r="C155" s="1" t="n">
        <v>0.9203</v>
      </c>
      <c r="D155" s="1" t="n">
        <f aca="false">B155-C155</f>
        <v>0.0187000000000001</v>
      </c>
      <c r="E155" s="2" t="n">
        <f aca="false">D155/C155</f>
        <v>0.0203194610453114</v>
      </c>
      <c r="F155" s="1" t="n">
        <v>0.939</v>
      </c>
      <c r="G155" s="1" t="n">
        <v>0.9203</v>
      </c>
      <c r="H155" s="3" t="n">
        <f aca="false">F155-G155</f>
        <v>0.0187000000000001</v>
      </c>
      <c r="I155" s="4" t="n">
        <f aca="false">H155/G155</f>
        <v>0.0203194610453114</v>
      </c>
    </row>
    <row r="156" customFormat="false" ht="12.75" hidden="false" customHeight="false" outlineLevel="0" collapsed="false">
      <c r="A156" s="9" t="s">
        <v>164</v>
      </c>
      <c r="B156" s="1" t="n">
        <v>1.0146</v>
      </c>
      <c r="C156" s="1" t="n">
        <v>1.0288</v>
      </c>
      <c r="D156" s="1" t="n">
        <f aca="false">B156-C156</f>
        <v>-0.0142</v>
      </c>
      <c r="E156" s="2" t="n">
        <f aca="false">D156/C156</f>
        <v>-0.0138024883359253</v>
      </c>
      <c r="F156" s="1" t="n">
        <v>1.0146</v>
      </c>
      <c r="G156" s="1" t="n">
        <v>1.0288</v>
      </c>
      <c r="H156" s="3" t="n">
        <f aca="false">F156-G156</f>
        <v>-0.0142</v>
      </c>
      <c r="I156" s="4" t="n">
        <f aca="false">H156/G156</f>
        <v>-0.0138024883359253</v>
      </c>
    </row>
    <row r="157" customFormat="false" ht="12.75" hidden="false" customHeight="false" outlineLevel="0" collapsed="false">
      <c r="A157" s="9" t="s">
        <v>165</v>
      </c>
      <c r="B157" s="1" t="n">
        <v>0.9269</v>
      </c>
      <c r="C157" s="1" t="n">
        <v>0.9134</v>
      </c>
      <c r="D157" s="1" t="n">
        <f aca="false">B157-C157</f>
        <v>0.0135</v>
      </c>
      <c r="E157" s="2" t="n">
        <f aca="false">D157/C157</f>
        <v>0.0147799430698489</v>
      </c>
      <c r="F157" s="1" t="n">
        <v>0.9269</v>
      </c>
      <c r="G157" s="1" t="n">
        <v>0.9134</v>
      </c>
      <c r="H157" s="3" t="n">
        <f aca="false">F157-G157</f>
        <v>0.0135</v>
      </c>
      <c r="I157" s="4" t="n">
        <f aca="false">H157/G157</f>
        <v>0.0147799430698489</v>
      </c>
    </row>
    <row r="158" customFormat="false" ht="12.75" hidden="false" customHeight="false" outlineLevel="0" collapsed="false">
      <c r="A158" s="9" t="s">
        <v>166</v>
      </c>
      <c r="B158" s="1" t="n">
        <v>0.9269</v>
      </c>
      <c r="C158" s="1" t="n">
        <v>0.9134</v>
      </c>
      <c r="D158" s="1" t="n">
        <f aca="false">B158-C158</f>
        <v>0.0135</v>
      </c>
      <c r="E158" s="2" t="n">
        <f aca="false">D158/C158</f>
        <v>0.0147799430698489</v>
      </c>
      <c r="F158" s="1" t="n">
        <v>0.9269</v>
      </c>
      <c r="G158" s="1" t="n">
        <v>0.9134</v>
      </c>
      <c r="H158" s="3" t="n">
        <f aca="false">F158-G158</f>
        <v>0.0135</v>
      </c>
      <c r="I158" s="4" t="n">
        <f aca="false">H158/G158</f>
        <v>0.0147799430698489</v>
      </c>
    </row>
    <row r="159" customFormat="false" ht="12.75" hidden="false" customHeight="false" outlineLevel="0" collapsed="false">
      <c r="A159" s="9" t="s">
        <v>167</v>
      </c>
      <c r="B159" s="1" t="n">
        <v>1.1148</v>
      </c>
      <c r="C159" s="1" t="n">
        <v>1.143</v>
      </c>
      <c r="D159" s="1" t="n">
        <f aca="false">B159-C159</f>
        <v>-0.0282</v>
      </c>
      <c r="E159" s="2" t="n">
        <f aca="false">D159/C159</f>
        <v>-0.0246719160104987</v>
      </c>
      <c r="F159" s="1" t="n">
        <v>1.1148</v>
      </c>
      <c r="G159" s="1" t="n">
        <v>1.143</v>
      </c>
      <c r="H159" s="3" t="n">
        <f aca="false">F159-G159</f>
        <v>-0.0282</v>
      </c>
      <c r="I159" s="4" t="n">
        <f aca="false">H159/G159</f>
        <v>-0.0246719160104987</v>
      </c>
    </row>
    <row r="160" customFormat="false" ht="12.75" hidden="false" customHeight="false" outlineLevel="0" collapsed="false">
      <c r="A160" s="9" t="s">
        <v>168</v>
      </c>
      <c r="B160" s="1" t="n">
        <v>1.4448</v>
      </c>
      <c r="C160" s="1" t="n">
        <v>1.4448</v>
      </c>
      <c r="D160" s="1" t="n">
        <f aca="false">B160-C160</f>
        <v>0</v>
      </c>
      <c r="E160" s="2" t="n">
        <f aca="false">D160/C160</f>
        <v>0</v>
      </c>
      <c r="F160" s="1" t="n">
        <v>1.4448</v>
      </c>
      <c r="G160" s="1" t="n">
        <v>1.4448</v>
      </c>
      <c r="H160" s="3" t="n">
        <f aca="false">F160-G160</f>
        <v>0</v>
      </c>
      <c r="I160" s="4" t="n">
        <f aca="false">H160/G160</f>
        <v>0</v>
      </c>
    </row>
    <row r="161" customFormat="false" ht="12.75" hidden="false" customHeight="false" outlineLevel="0" collapsed="false">
      <c r="A161" s="9" t="s">
        <v>169</v>
      </c>
      <c r="B161" s="1" t="n">
        <v>1.4448</v>
      </c>
      <c r="C161" s="1" t="n">
        <v>1.4448</v>
      </c>
      <c r="D161" s="1" t="n">
        <f aca="false">B161-C161</f>
        <v>0</v>
      </c>
      <c r="E161" s="2" t="n">
        <f aca="false">D161/C161</f>
        <v>0</v>
      </c>
      <c r="F161" s="1" t="n">
        <v>1.4448</v>
      </c>
      <c r="G161" s="1" t="n">
        <v>1.4448</v>
      </c>
      <c r="H161" s="3" t="n">
        <f aca="false">F161-G161</f>
        <v>0</v>
      </c>
      <c r="I161" s="4" t="n">
        <f aca="false">H161/G161</f>
        <v>0</v>
      </c>
    </row>
    <row r="162" customFormat="false" ht="12.75" hidden="false" customHeight="false" outlineLevel="0" collapsed="false">
      <c r="A162" s="9" t="s">
        <v>170</v>
      </c>
      <c r="B162" s="1" t="n">
        <v>1.4448</v>
      </c>
      <c r="C162" s="1" t="n">
        <v>1.4448</v>
      </c>
      <c r="D162" s="1" t="n">
        <f aca="false">B162-C162</f>
        <v>0</v>
      </c>
      <c r="E162" s="2" t="n">
        <f aca="false">D162/C162</f>
        <v>0</v>
      </c>
      <c r="F162" s="1" t="n">
        <v>1.4448</v>
      </c>
      <c r="G162" s="1" t="n">
        <v>1.4448</v>
      </c>
      <c r="H162" s="3" t="n">
        <f aca="false">F162-G162</f>
        <v>0</v>
      </c>
      <c r="I162" s="4" t="n">
        <f aca="false">H162/G162</f>
        <v>0</v>
      </c>
    </row>
    <row r="163" customFormat="false" ht="12.75" hidden="false" customHeight="false" outlineLevel="0" collapsed="false">
      <c r="A163" s="9" t="s">
        <v>171</v>
      </c>
      <c r="B163" s="1" t="n">
        <v>1.4448</v>
      </c>
      <c r="C163" s="1" t="n">
        <v>1.4448</v>
      </c>
      <c r="D163" s="1" t="n">
        <f aca="false">B163-C163</f>
        <v>0</v>
      </c>
      <c r="E163" s="2" t="n">
        <f aca="false">D163/C163</f>
        <v>0</v>
      </c>
      <c r="F163" s="1" t="n">
        <v>1.4448</v>
      </c>
      <c r="G163" s="1" t="n">
        <v>1.4448</v>
      </c>
      <c r="H163" s="3" t="n">
        <f aca="false">F163-G163</f>
        <v>0</v>
      </c>
      <c r="I163" s="4" t="n">
        <f aca="false">H163/G163</f>
        <v>0</v>
      </c>
    </row>
    <row r="164" customFormat="false" ht="12.75" hidden="false" customHeight="false" outlineLevel="0" collapsed="false">
      <c r="A164" s="9" t="s">
        <v>172</v>
      </c>
      <c r="B164" s="1" t="n">
        <v>1.4448</v>
      </c>
      <c r="C164" s="1" t="n">
        <v>1.4448</v>
      </c>
      <c r="D164" s="1" t="n">
        <f aca="false">B164-C164</f>
        <v>0</v>
      </c>
      <c r="E164" s="2" t="n">
        <f aca="false">D164/C164</f>
        <v>0</v>
      </c>
      <c r="F164" s="1" t="n">
        <v>1.4448</v>
      </c>
      <c r="G164" s="1" t="n">
        <v>1.4448</v>
      </c>
      <c r="H164" s="3" t="n">
        <f aca="false">F164-G164</f>
        <v>0</v>
      </c>
      <c r="I164" s="4" t="n">
        <f aca="false">H164/G164</f>
        <v>0</v>
      </c>
    </row>
    <row r="165" customFormat="false" ht="12.75" hidden="false" customHeight="false" outlineLevel="0" collapsed="false">
      <c r="A165" s="9" t="s">
        <v>173</v>
      </c>
      <c r="B165" s="1" t="n">
        <v>0.939</v>
      </c>
      <c r="C165" s="1" t="n">
        <v>0.9203</v>
      </c>
      <c r="D165" s="1" t="n">
        <f aca="false">B165-C165</f>
        <v>0.0187000000000001</v>
      </c>
      <c r="E165" s="2" t="n">
        <f aca="false">D165/C165</f>
        <v>0.0203194610453114</v>
      </c>
      <c r="F165" s="1" t="n">
        <v>0.939</v>
      </c>
      <c r="G165" s="1" t="n">
        <v>0.9203</v>
      </c>
      <c r="H165" s="3" t="n">
        <f aca="false">F165-G165</f>
        <v>0.0187000000000001</v>
      </c>
      <c r="I165" s="4" t="n">
        <f aca="false">H165/G165</f>
        <v>0.0203194610453114</v>
      </c>
    </row>
    <row r="166" customFormat="false" ht="12.75" hidden="false" customHeight="false" outlineLevel="0" collapsed="false">
      <c r="A166" s="9" t="s">
        <v>174</v>
      </c>
      <c r="B166" s="1" t="n">
        <v>1.0146</v>
      </c>
      <c r="C166" s="1" t="n">
        <v>1.0288</v>
      </c>
      <c r="D166" s="1" t="n">
        <f aca="false">B166-C166</f>
        <v>-0.0142</v>
      </c>
      <c r="E166" s="2" t="n">
        <f aca="false">D166/C166</f>
        <v>-0.0138024883359253</v>
      </c>
      <c r="F166" s="1" t="n">
        <v>1.0146</v>
      </c>
      <c r="G166" s="1" t="n">
        <v>1.0288</v>
      </c>
      <c r="H166" s="3" t="n">
        <f aca="false">F166-G166</f>
        <v>-0.0142</v>
      </c>
      <c r="I166" s="4" t="n">
        <f aca="false">H166/G166</f>
        <v>-0.0138024883359253</v>
      </c>
    </row>
    <row r="167" customFormat="false" ht="12.75" hidden="false" customHeight="false" outlineLevel="0" collapsed="false">
      <c r="A167" s="9" t="s">
        <v>175</v>
      </c>
      <c r="B167" s="1" t="n">
        <v>1.4448</v>
      </c>
      <c r="C167" s="1" t="n">
        <v>1.4448</v>
      </c>
      <c r="D167" s="1" t="n">
        <f aca="false">B167-C167</f>
        <v>0</v>
      </c>
      <c r="E167" s="2" t="n">
        <f aca="false">D167/C167</f>
        <v>0</v>
      </c>
      <c r="F167" s="1" t="n">
        <v>1.4448</v>
      </c>
      <c r="G167" s="1" t="n">
        <v>1.4448</v>
      </c>
      <c r="H167" s="3" t="n">
        <f aca="false">F167-G167</f>
        <v>0</v>
      </c>
      <c r="I167" s="4" t="n">
        <f aca="false">H167/G167</f>
        <v>0</v>
      </c>
    </row>
    <row r="168" customFormat="false" ht="12.75" hidden="false" customHeight="false" outlineLevel="0" collapsed="false">
      <c r="A168" s="9" t="s">
        <v>176</v>
      </c>
      <c r="B168" s="1" t="n">
        <v>0.939</v>
      </c>
      <c r="C168" s="1" t="n">
        <v>0.9203</v>
      </c>
      <c r="D168" s="1" t="n">
        <f aca="false">B168-C168</f>
        <v>0.0187000000000001</v>
      </c>
      <c r="E168" s="2" t="n">
        <f aca="false">D168/C168</f>
        <v>0.0203194610453114</v>
      </c>
      <c r="F168" s="1" t="n">
        <v>0.939</v>
      </c>
      <c r="G168" s="1" t="n">
        <v>0.9203</v>
      </c>
      <c r="H168" s="3" t="n">
        <f aca="false">F168-G168</f>
        <v>0.0187000000000001</v>
      </c>
      <c r="I168" s="4" t="n">
        <f aca="false">H168/G168</f>
        <v>0.0203194610453114</v>
      </c>
    </row>
    <row r="169" customFormat="false" ht="12.75" hidden="false" customHeight="false" outlineLevel="0" collapsed="false">
      <c r="A169" s="9" t="s">
        <v>177</v>
      </c>
      <c r="B169" s="1" t="n">
        <v>1.0146</v>
      </c>
      <c r="C169" s="1" t="n">
        <v>1.0288</v>
      </c>
      <c r="D169" s="1" t="n">
        <f aca="false">B169-C169</f>
        <v>-0.0142</v>
      </c>
      <c r="E169" s="2" t="n">
        <f aca="false">D169/C169</f>
        <v>-0.0138024883359253</v>
      </c>
      <c r="F169" s="1" t="n">
        <v>1.0146</v>
      </c>
      <c r="G169" s="1" t="n">
        <v>1.0288</v>
      </c>
      <c r="H169" s="3" t="n">
        <f aca="false">F169-G169</f>
        <v>-0.0142</v>
      </c>
      <c r="I169" s="4" t="n">
        <f aca="false">H169/G169</f>
        <v>-0.0138024883359253</v>
      </c>
    </row>
    <row r="170" customFormat="false" ht="12.75" hidden="false" customHeight="false" outlineLevel="0" collapsed="false">
      <c r="A170" s="9" t="s">
        <v>178</v>
      </c>
      <c r="B170" s="1" t="n">
        <v>1.0146</v>
      </c>
      <c r="C170" s="1" t="n">
        <v>1.0288</v>
      </c>
      <c r="D170" s="1" t="n">
        <f aca="false">B170-C170</f>
        <v>-0.0142</v>
      </c>
      <c r="E170" s="2" t="n">
        <f aca="false">D170/C170</f>
        <v>-0.0138024883359253</v>
      </c>
      <c r="F170" s="1" t="n">
        <v>1.0146</v>
      </c>
      <c r="G170" s="1" t="n">
        <v>1.0288</v>
      </c>
      <c r="H170" s="3" t="n">
        <f aca="false">F170-G170</f>
        <v>-0.0142</v>
      </c>
      <c r="I170" s="4" t="n">
        <f aca="false">H170/G170</f>
        <v>-0.0138024883359253</v>
      </c>
    </row>
    <row r="171" customFormat="false" ht="12.75" hidden="false" customHeight="false" outlineLevel="0" collapsed="false">
      <c r="A171" s="9" t="s">
        <v>179</v>
      </c>
      <c r="B171" s="1" t="n">
        <v>1.0146</v>
      </c>
      <c r="C171" s="1" t="n">
        <v>1.0288</v>
      </c>
      <c r="D171" s="1" t="n">
        <f aca="false">B171-C171</f>
        <v>-0.0142</v>
      </c>
      <c r="E171" s="2" t="n">
        <f aca="false">D171/C171</f>
        <v>-0.0138024883359253</v>
      </c>
      <c r="F171" s="1" t="n">
        <v>1.0146</v>
      </c>
      <c r="G171" s="1" t="n">
        <v>1.0288</v>
      </c>
      <c r="H171" s="3" t="n">
        <f aca="false">F171-G171</f>
        <v>-0.0142</v>
      </c>
      <c r="I171" s="4" t="n">
        <f aca="false">H171/G171</f>
        <v>-0.0138024883359253</v>
      </c>
    </row>
    <row r="172" customFormat="false" ht="12.75" hidden="false" customHeight="false" outlineLevel="0" collapsed="false">
      <c r="A172" s="9" t="s">
        <v>180</v>
      </c>
      <c r="B172" s="1" t="n">
        <v>1.0146</v>
      </c>
      <c r="C172" s="1" t="n">
        <v>1.0288</v>
      </c>
      <c r="D172" s="1" t="n">
        <f aca="false">B172-C172</f>
        <v>-0.0142</v>
      </c>
      <c r="E172" s="2" t="n">
        <f aca="false">D172/C172</f>
        <v>-0.0138024883359253</v>
      </c>
      <c r="F172" s="1" t="n">
        <v>1.0146</v>
      </c>
      <c r="G172" s="1" t="n">
        <v>1.0288</v>
      </c>
      <c r="H172" s="3" t="n">
        <f aca="false">F172-G172</f>
        <v>-0.0142</v>
      </c>
      <c r="I172" s="4" t="n">
        <f aca="false">H172/G172</f>
        <v>-0.0138024883359253</v>
      </c>
    </row>
    <row r="173" customFormat="false" ht="12.75" hidden="false" customHeight="false" outlineLevel="0" collapsed="false">
      <c r="A173" s="9" t="s">
        <v>181</v>
      </c>
      <c r="B173" s="1" t="n">
        <v>1.0146</v>
      </c>
      <c r="C173" s="1" t="n">
        <v>1.0288</v>
      </c>
      <c r="D173" s="1" t="n">
        <f aca="false">B173-C173</f>
        <v>-0.0142</v>
      </c>
      <c r="E173" s="2" t="n">
        <f aca="false">D173/C173</f>
        <v>-0.0138024883359253</v>
      </c>
      <c r="F173" s="1" t="n">
        <v>1.0146</v>
      </c>
      <c r="G173" s="1" t="n">
        <v>1.0288</v>
      </c>
      <c r="H173" s="3" t="n">
        <f aca="false">F173-G173</f>
        <v>-0.0142</v>
      </c>
      <c r="I173" s="4" t="n">
        <f aca="false">H173/G173</f>
        <v>-0.0138024883359253</v>
      </c>
    </row>
    <row r="174" customFormat="false" ht="12.75" hidden="false" customHeight="false" outlineLevel="0" collapsed="false">
      <c r="A174" s="9" t="s">
        <v>182</v>
      </c>
      <c r="B174" s="1" t="n">
        <v>1.0146</v>
      </c>
      <c r="C174" s="1" t="n">
        <v>1.0288</v>
      </c>
      <c r="D174" s="1" t="n">
        <f aca="false">B174-C174</f>
        <v>-0.0142</v>
      </c>
      <c r="E174" s="2" t="n">
        <f aca="false">D174/C174</f>
        <v>-0.0138024883359253</v>
      </c>
      <c r="F174" s="1" t="n">
        <v>1.0146</v>
      </c>
      <c r="G174" s="1" t="n">
        <v>1.0288</v>
      </c>
      <c r="H174" s="3" t="n">
        <f aca="false">F174-G174</f>
        <v>-0.0142</v>
      </c>
      <c r="I174" s="4" t="n">
        <f aca="false">H174/G174</f>
        <v>-0.0138024883359253</v>
      </c>
    </row>
    <row r="175" customFormat="false" ht="12.75" hidden="false" customHeight="false" outlineLevel="0" collapsed="false">
      <c r="A175" s="9" t="s">
        <v>183</v>
      </c>
      <c r="B175" s="1" t="n">
        <v>0.9269</v>
      </c>
      <c r="C175" s="1" t="n">
        <v>0.9134</v>
      </c>
      <c r="D175" s="1" t="n">
        <f aca="false">B175-C175</f>
        <v>0.0135</v>
      </c>
      <c r="E175" s="2" t="n">
        <f aca="false">D175/C175</f>
        <v>0.0147799430698489</v>
      </c>
      <c r="F175" s="1" t="n">
        <v>0.9269</v>
      </c>
      <c r="G175" s="1" t="n">
        <v>0.9134</v>
      </c>
      <c r="H175" s="3" t="n">
        <f aca="false">F175-G175</f>
        <v>0.0135</v>
      </c>
      <c r="I175" s="4" t="n">
        <f aca="false">H175/G175</f>
        <v>0.0147799430698489</v>
      </c>
    </row>
    <row r="176" customFormat="false" ht="12.75" hidden="false" customHeight="false" outlineLevel="0" collapsed="false">
      <c r="A176" s="9" t="s">
        <v>184</v>
      </c>
      <c r="B176" s="1" t="n">
        <v>0.939</v>
      </c>
      <c r="C176" s="1" t="n">
        <v>0.9203</v>
      </c>
      <c r="D176" s="1" t="n">
        <f aca="false">B176-C176</f>
        <v>0.0187000000000001</v>
      </c>
      <c r="E176" s="2" t="n">
        <f aca="false">D176/C176</f>
        <v>0.0203194610453114</v>
      </c>
      <c r="F176" s="1" t="n">
        <v>0.939</v>
      </c>
      <c r="G176" s="1" t="n">
        <v>0.9203</v>
      </c>
      <c r="H176" s="3" t="n">
        <f aca="false">F176-G176</f>
        <v>0.0187000000000001</v>
      </c>
      <c r="I176" s="4" t="n">
        <f aca="false">H176/G176</f>
        <v>0.0203194610453114</v>
      </c>
    </row>
    <row r="177" customFormat="false" ht="12.75" hidden="false" customHeight="false" outlineLevel="0" collapsed="false">
      <c r="A177" s="9" t="s">
        <v>185</v>
      </c>
      <c r="B177" s="1" t="n">
        <v>1.1148</v>
      </c>
      <c r="C177" s="1" t="n">
        <v>1.143</v>
      </c>
      <c r="D177" s="1" t="n">
        <f aca="false">B177-C177</f>
        <v>-0.0282</v>
      </c>
      <c r="E177" s="2" t="n">
        <f aca="false">D177/C177</f>
        <v>-0.0246719160104987</v>
      </c>
      <c r="F177" s="1" t="n">
        <v>1.1148</v>
      </c>
      <c r="G177" s="1" t="n">
        <v>1.143</v>
      </c>
      <c r="H177" s="3" t="n">
        <f aca="false">F177-G177</f>
        <v>-0.0282</v>
      </c>
      <c r="I177" s="4" t="n">
        <f aca="false">H177/G177</f>
        <v>-0.0246719160104987</v>
      </c>
    </row>
    <row r="178" customFormat="false" ht="12.75" hidden="false" customHeight="false" outlineLevel="0" collapsed="false">
      <c r="A178" s="9" t="s">
        <v>186</v>
      </c>
      <c r="B178" s="1" t="n">
        <v>1.0146</v>
      </c>
      <c r="C178" s="1" t="n">
        <v>1.0288</v>
      </c>
      <c r="D178" s="1" t="n">
        <f aca="false">B178-C178</f>
        <v>-0.0142</v>
      </c>
      <c r="E178" s="2" t="n">
        <f aca="false">D178/C178</f>
        <v>-0.0138024883359253</v>
      </c>
      <c r="F178" s="1" t="n">
        <v>1.0146</v>
      </c>
      <c r="G178" s="1" t="n">
        <v>1.0288</v>
      </c>
      <c r="H178" s="3" t="n">
        <f aca="false">F178-G178</f>
        <v>-0.0142</v>
      </c>
      <c r="I178" s="4" t="n">
        <f aca="false">H178/G178</f>
        <v>-0.0138024883359253</v>
      </c>
    </row>
    <row r="179" customFormat="false" ht="12.75" hidden="false" customHeight="false" outlineLevel="0" collapsed="false">
      <c r="A179" s="9" t="s">
        <v>187</v>
      </c>
      <c r="B179" s="1" t="n">
        <v>1.0146</v>
      </c>
      <c r="C179" s="1" t="n">
        <v>1.0288</v>
      </c>
      <c r="D179" s="1" t="n">
        <f aca="false">B179-C179</f>
        <v>-0.0142</v>
      </c>
      <c r="E179" s="2" t="n">
        <f aca="false">D179/C179</f>
        <v>-0.0138024883359253</v>
      </c>
      <c r="F179" s="1" t="n">
        <v>1.0146</v>
      </c>
      <c r="G179" s="1" t="n">
        <v>1.0288</v>
      </c>
      <c r="H179" s="3" t="n">
        <f aca="false">F179-G179</f>
        <v>-0.0142</v>
      </c>
      <c r="I179" s="4" t="n">
        <f aca="false">H179/G179</f>
        <v>-0.0138024883359253</v>
      </c>
    </row>
    <row r="180" customFormat="false" ht="12.75" hidden="false" customHeight="false" outlineLevel="0" collapsed="false">
      <c r="A180" s="9" t="s">
        <v>188</v>
      </c>
      <c r="B180" s="1" t="n">
        <v>1.0146</v>
      </c>
      <c r="C180" s="1" t="n">
        <v>1.0288</v>
      </c>
      <c r="D180" s="1" t="n">
        <f aca="false">B180-C180</f>
        <v>-0.0142</v>
      </c>
      <c r="E180" s="2" t="n">
        <f aca="false">D180/C180</f>
        <v>-0.0138024883359253</v>
      </c>
      <c r="F180" s="1" t="n">
        <v>1.0146</v>
      </c>
      <c r="G180" s="1" t="n">
        <v>1.0288</v>
      </c>
      <c r="H180" s="3" t="n">
        <f aca="false">F180-G180</f>
        <v>-0.0142</v>
      </c>
      <c r="I180" s="4" t="n">
        <f aca="false">H180/G180</f>
        <v>-0.0138024883359253</v>
      </c>
    </row>
    <row r="181" customFormat="false" ht="12.75" hidden="false" customHeight="false" outlineLevel="0" collapsed="false">
      <c r="A181" s="9" t="s">
        <v>189</v>
      </c>
      <c r="B181" s="1" t="n">
        <v>1.0146</v>
      </c>
      <c r="C181" s="1" t="n">
        <v>1.0288</v>
      </c>
      <c r="D181" s="1" t="n">
        <f aca="false">B181-C181</f>
        <v>-0.0142</v>
      </c>
      <c r="E181" s="2" t="n">
        <f aca="false">D181/C181</f>
        <v>-0.0138024883359253</v>
      </c>
      <c r="F181" s="1" t="n">
        <v>1.0146</v>
      </c>
      <c r="G181" s="1" t="n">
        <v>1.0288</v>
      </c>
      <c r="H181" s="3" t="n">
        <f aca="false">F181-G181</f>
        <v>-0.0142</v>
      </c>
      <c r="I181" s="4" t="n">
        <f aca="false">H181/G181</f>
        <v>-0.0138024883359253</v>
      </c>
    </row>
    <row r="182" customFormat="false" ht="12.75" hidden="false" customHeight="false" outlineLevel="0" collapsed="false">
      <c r="A182" s="9" t="s">
        <v>190</v>
      </c>
      <c r="B182" s="1" t="n">
        <v>1.0146</v>
      </c>
      <c r="C182" s="1" t="n">
        <v>1.0288</v>
      </c>
      <c r="D182" s="1" t="n">
        <f aca="false">B182-C182</f>
        <v>-0.0142</v>
      </c>
      <c r="E182" s="2" t="n">
        <f aca="false">D182/C182</f>
        <v>-0.0138024883359253</v>
      </c>
      <c r="F182" s="1" t="n">
        <v>1.0146</v>
      </c>
      <c r="G182" s="1" t="n">
        <v>1.0288</v>
      </c>
      <c r="H182" s="3" t="n">
        <f aca="false">F182-G182</f>
        <v>-0.0142</v>
      </c>
      <c r="I182" s="4" t="n">
        <f aca="false">H182/G182</f>
        <v>-0.0138024883359253</v>
      </c>
    </row>
    <row r="183" customFormat="false" ht="12.75" hidden="false" customHeight="false" outlineLevel="0" collapsed="false">
      <c r="A183" s="9" t="s">
        <v>191</v>
      </c>
      <c r="B183" s="1" t="n">
        <v>1.0146</v>
      </c>
      <c r="C183" s="1" t="n">
        <v>1.0288</v>
      </c>
      <c r="D183" s="1" t="n">
        <f aca="false">B183-C183</f>
        <v>-0.0142</v>
      </c>
      <c r="E183" s="2" t="n">
        <f aca="false">D183/C183</f>
        <v>-0.0138024883359253</v>
      </c>
      <c r="F183" s="1" t="n">
        <v>1.0146</v>
      </c>
      <c r="G183" s="1" t="n">
        <v>1.0288</v>
      </c>
      <c r="H183" s="3" t="n">
        <f aca="false">F183-G183</f>
        <v>-0.0142</v>
      </c>
      <c r="I183" s="4" t="n">
        <f aca="false">H183/G183</f>
        <v>-0.0138024883359253</v>
      </c>
    </row>
    <row r="184" customFormat="false" ht="12.75" hidden="false" customHeight="false" outlineLevel="0" collapsed="false">
      <c r="A184" s="9" t="s">
        <v>192</v>
      </c>
      <c r="B184" s="1" t="n">
        <v>1.0146</v>
      </c>
      <c r="C184" s="1" t="n">
        <v>1.0288</v>
      </c>
      <c r="D184" s="1" t="n">
        <f aca="false">B184-C184</f>
        <v>-0.0142</v>
      </c>
      <c r="E184" s="2" t="n">
        <f aca="false">D184/C184</f>
        <v>-0.0138024883359253</v>
      </c>
      <c r="F184" s="1" t="n">
        <v>1.0146</v>
      </c>
      <c r="G184" s="1" t="n">
        <v>1.0288</v>
      </c>
      <c r="H184" s="3" t="n">
        <f aca="false">F184-G184</f>
        <v>-0.0142</v>
      </c>
      <c r="I184" s="4" t="n">
        <f aca="false">H184/G184</f>
        <v>-0.0138024883359253</v>
      </c>
    </row>
    <row r="185" customFormat="false" ht="12.75" hidden="false" customHeight="false" outlineLevel="0" collapsed="false">
      <c r="A185" s="9" t="s">
        <v>193</v>
      </c>
      <c r="B185" s="1" t="n">
        <v>1.0146</v>
      </c>
      <c r="C185" s="1" t="n">
        <v>1.0288</v>
      </c>
      <c r="D185" s="1" t="n">
        <f aca="false">B185-C185</f>
        <v>-0.0142</v>
      </c>
      <c r="E185" s="2" t="n">
        <f aca="false">D185/C185</f>
        <v>-0.0138024883359253</v>
      </c>
      <c r="F185" s="1" t="n">
        <v>1.0146</v>
      </c>
      <c r="G185" s="1" t="n">
        <v>1.0288</v>
      </c>
      <c r="H185" s="3" t="n">
        <f aca="false">F185-G185</f>
        <v>-0.0142</v>
      </c>
      <c r="I185" s="4" t="n">
        <f aca="false">H185/G185</f>
        <v>-0.0138024883359253</v>
      </c>
    </row>
    <row r="186" customFormat="false" ht="12.75" hidden="false" customHeight="false" outlineLevel="0" collapsed="false">
      <c r="A186" s="9" t="s">
        <v>194</v>
      </c>
      <c r="B186" s="1" t="n">
        <v>0.939</v>
      </c>
      <c r="C186" s="1" t="n">
        <v>0.9203</v>
      </c>
      <c r="D186" s="1" t="n">
        <f aca="false">B186-C186</f>
        <v>0.0187000000000001</v>
      </c>
      <c r="E186" s="2" t="n">
        <f aca="false">D186/C186</f>
        <v>0.0203194610453114</v>
      </c>
      <c r="F186" s="1" t="n">
        <v>0.939</v>
      </c>
      <c r="G186" s="1" t="n">
        <v>0.9203</v>
      </c>
      <c r="H186" s="3" t="n">
        <f aca="false">F186-G186</f>
        <v>0.0187000000000001</v>
      </c>
      <c r="I186" s="4" t="n">
        <f aca="false">H186/G186</f>
        <v>0.0203194610453114</v>
      </c>
    </row>
    <row r="187" customFormat="false" ht="12.75" hidden="false" customHeight="false" outlineLevel="0" collapsed="false">
      <c r="A187" s="9" t="s">
        <v>195</v>
      </c>
      <c r="B187" s="1" t="n">
        <v>1.0146</v>
      </c>
      <c r="C187" s="1" t="n">
        <v>1.0288</v>
      </c>
      <c r="D187" s="1" t="n">
        <f aca="false">B187-C187</f>
        <v>-0.0142</v>
      </c>
      <c r="E187" s="2" t="n">
        <f aca="false">D187/C187</f>
        <v>-0.0138024883359253</v>
      </c>
      <c r="F187" s="1" t="n">
        <v>1.0146</v>
      </c>
      <c r="G187" s="1" t="n">
        <v>1.0288</v>
      </c>
      <c r="H187" s="3" t="n">
        <f aca="false">F187-G187</f>
        <v>-0.0142</v>
      </c>
      <c r="I187" s="4" t="n">
        <f aca="false">H187/G187</f>
        <v>-0.0138024883359253</v>
      </c>
    </row>
    <row r="188" customFormat="false" ht="12.75" hidden="false" customHeight="false" outlineLevel="0" collapsed="false">
      <c r="A188" s="9" t="s">
        <v>196</v>
      </c>
      <c r="B188" s="1" t="n">
        <v>1.4448</v>
      </c>
      <c r="C188" s="1" t="n">
        <v>1.4448</v>
      </c>
      <c r="D188" s="1" t="n">
        <f aca="false">B188-C188</f>
        <v>0</v>
      </c>
      <c r="E188" s="2" t="n">
        <f aca="false">D188/C188</f>
        <v>0</v>
      </c>
      <c r="F188" s="1" t="n">
        <v>1.4448</v>
      </c>
      <c r="G188" s="1" t="n">
        <v>1.4448</v>
      </c>
      <c r="H188" s="3" t="n">
        <f aca="false">F188-G188</f>
        <v>0</v>
      </c>
      <c r="I188" s="4" t="n">
        <f aca="false">H188/G188</f>
        <v>0</v>
      </c>
    </row>
    <row r="189" customFormat="false" ht="12.75" hidden="false" customHeight="false" outlineLevel="0" collapsed="false">
      <c r="A189" s="9" t="s">
        <v>197</v>
      </c>
      <c r="B189" s="1" t="n">
        <v>0.939</v>
      </c>
      <c r="C189" s="1" t="n">
        <v>0.9203</v>
      </c>
      <c r="D189" s="1" t="n">
        <f aca="false">B189-C189</f>
        <v>0.0187000000000001</v>
      </c>
      <c r="E189" s="2" t="n">
        <f aca="false">D189/C189</f>
        <v>0.0203194610453114</v>
      </c>
      <c r="F189" s="1" t="n">
        <v>0.939</v>
      </c>
      <c r="G189" s="1" t="n">
        <v>0.9203</v>
      </c>
      <c r="H189" s="3" t="n">
        <f aca="false">F189-G189</f>
        <v>0.0187000000000001</v>
      </c>
      <c r="I189" s="4" t="n">
        <f aca="false">H189/G189</f>
        <v>0.0203194610453114</v>
      </c>
    </row>
    <row r="190" customFormat="false" ht="12.75" hidden="false" customHeight="false" outlineLevel="0" collapsed="false">
      <c r="A190" s="9" t="s">
        <v>198</v>
      </c>
      <c r="B190" s="1" t="n">
        <v>1.0146</v>
      </c>
      <c r="C190" s="1" t="n">
        <v>1.0288</v>
      </c>
      <c r="D190" s="1" t="n">
        <f aca="false">B190-C190</f>
        <v>-0.0142</v>
      </c>
      <c r="E190" s="2" t="n">
        <f aca="false">D190/C190</f>
        <v>-0.0138024883359253</v>
      </c>
      <c r="F190" s="1" t="n">
        <v>1.0146</v>
      </c>
      <c r="G190" s="1" t="n">
        <v>1.0288</v>
      </c>
      <c r="H190" s="3" t="n">
        <f aca="false">F190-G190</f>
        <v>-0.0142</v>
      </c>
      <c r="I190" s="4" t="n">
        <f aca="false">H190/G190</f>
        <v>-0.0138024883359253</v>
      </c>
    </row>
    <row r="191" customFormat="false" ht="12.75" hidden="false" customHeight="false" outlineLevel="0" collapsed="false">
      <c r="A191" s="9" t="s">
        <v>199</v>
      </c>
      <c r="B191" s="1" t="s">
        <v>11</v>
      </c>
      <c r="C191" s="1" t="s">
        <v>11</v>
      </c>
      <c r="D191" s="1" t="e">
        <f aca="false">B191-C191</f>
        <v>#VALUE!</v>
      </c>
      <c r="E191" s="2" t="e">
        <f aca="false">D191/C191</f>
        <v>#VALUE!</v>
      </c>
      <c r="F191" s="1" t="s">
        <v>11</v>
      </c>
      <c r="G191" s="1" t="s">
        <v>11</v>
      </c>
      <c r="H191" s="3" t="e">
        <f aca="false">F191-G191</f>
        <v>#VALUE!</v>
      </c>
      <c r="I191" s="4" t="e">
        <f aca="false">H191/G191</f>
        <v>#VALUE!</v>
      </c>
    </row>
    <row r="192" customFormat="false" ht="12.75" hidden="false" customHeight="false" outlineLevel="0" collapsed="false">
      <c r="A192" s="9" t="s">
        <v>200</v>
      </c>
      <c r="B192" s="1" t="n">
        <v>0.9027</v>
      </c>
      <c r="C192" s="1" t="n">
        <v>0.8865</v>
      </c>
      <c r="D192" s="1" t="n">
        <f aca="false">B192-C192</f>
        <v>0.0162</v>
      </c>
      <c r="E192" s="2" t="n">
        <f aca="false">D192/C192</f>
        <v>0.0182741116751269</v>
      </c>
      <c r="F192" s="1" t="n">
        <v>0.9027</v>
      </c>
      <c r="G192" s="1" t="n">
        <v>0.8865</v>
      </c>
      <c r="H192" s="3" t="n">
        <f aca="false">F192-G192</f>
        <v>0.0162</v>
      </c>
      <c r="I192" s="4" t="n">
        <f aca="false">H192/G192</f>
        <v>0.0182741116751269</v>
      </c>
    </row>
    <row r="193" customFormat="false" ht="12.75" hidden="false" customHeight="false" outlineLevel="0" collapsed="false">
      <c r="A193" s="9" t="s">
        <v>201</v>
      </c>
      <c r="B193" s="1" t="n">
        <v>0.7475</v>
      </c>
      <c r="C193" s="1" t="n">
        <v>0.7312</v>
      </c>
      <c r="D193" s="1" t="n">
        <f aca="false">B193-C193</f>
        <v>0.0163000000000001</v>
      </c>
      <c r="E193" s="2" t="n">
        <f aca="false">D193/C193</f>
        <v>0.0222921225382933</v>
      </c>
      <c r="F193" s="1" t="n">
        <v>0.7475</v>
      </c>
      <c r="G193" s="1" t="n">
        <v>0.7312</v>
      </c>
      <c r="H193" s="3" t="n">
        <f aca="false">F193-G193</f>
        <v>0.0163000000000001</v>
      </c>
      <c r="I193" s="4" t="n">
        <f aca="false">H193/G193</f>
        <v>0.0222921225382933</v>
      </c>
    </row>
    <row r="194" customFormat="false" ht="12.75" hidden="false" customHeight="false" outlineLevel="0" collapsed="false">
      <c r="A194" s="9" t="s">
        <v>202</v>
      </c>
      <c r="B194" s="1" t="s">
        <v>11</v>
      </c>
      <c r="C194" s="1" t="s">
        <v>11</v>
      </c>
      <c r="D194" s="1" t="e">
        <f aca="false">B194-C194</f>
        <v>#VALUE!</v>
      </c>
      <c r="E194" s="2" t="e">
        <f aca="false">D194/C194</f>
        <v>#VALUE!</v>
      </c>
      <c r="F194" s="1" t="s">
        <v>11</v>
      </c>
      <c r="G194" s="1" t="s">
        <v>11</v>
      </c>
      <c r="H194" s="3" t="e">
        <f aca="false">F194-G194</f>
        <v>#VALUE!</v>
      </c>
      <c r="I194" s="4" t="e">
        <f aca="false">H194/G194</f>
        <v>#VALUE!</v>
      </c>
    </row>
    <row r="195" customFormat="false" ht="12.75" hidden="false" customHeight="false" outlineLevel="0" collapsed="false">
      <c r="A195" s="9" t="s">
        <v>203</v>
      </c>
      <c r="B195" s="1" t="n">
        <v>0.9027</v>
      </c>
      <c r="C195" s="1" t="n">
        <v>0.8865</v>
      </c>
      <c r="D195" s="1" t="n">
        <f aca="false">B195-C195</f>
        <v>0.0162</v>
      </c>
      <c r="E195" s="2" t="n">
        <f aca="false">D195/C195</f>
        <v>0.0182741116751269</v>
      </c>
      <c r="F195" s="1" t="n">
        <v>0.9027</v>
      </c>
      <c r="G195" s="1" t="n">
        <v>0.8865</v>
      </c>
      <c r="H195" s="3" t="n">
        <f aca="false">F195-G195</f>
        <v>0.0162</v>
      </c>
      <c r="I195" s="4" t="n">
        <f aca="false">H195/G195</f>
        <v>0.0182741116751269</v>
      </c>
    </row>
    <row r="196" customFormat="false" ht="12.75" hidden="false" customHeight="false" outlineLevel="0" collapsed="false">
      <c r="A196" s="9" t="s">
        <v>204</v>
      </c>
      <c r="B196" s="1" t="n">
        <v>0.9704</v>
      </c>
      <c r="C196" s="1" t="n">
        <v>0.889</v>
      </c>
      <c r="D196" s="1" t="n">
        <f aca="false">B196-C196</f>
        <v>0.0814</v>
      </c>
      <c r="E196" s="2" t="n">
        <f aca="false">D196/C196</f>
        <v>0.0915635545556806</v>
      </c>
      <c r="F196" s="1" t="n">
        <v>0.9704</v>
      </c>
      <c r="G196" s="1" t="n">
        <v>0.889</v>
      </c>
      <c r="H196" s="3" t="n">
        <f aca="false">F196-G196</f>
        <v>0.0814</v>
      </c>
      <c r="I196" s="4" t="n">
        <f aca="false">H196/G196</f>
        <v>0.0915635545556806</v>
      </c>
    </row>
    <row r="197" customFormat="false" ht="12.75" hidden="false" customHeight="false" outlineLevel="0" collapsed="false">
      <c r="A197" s="9" t="s">
        <v>205</v>
      </c>
      <c r="B197" s="1" t="n">
        <v>0.9027</v>
      </c>
      <c r="C197" s="1" t="n">
        <v>0.8865</v>
      </c>
      <c r="D197" s="1" t="n">
        <f aca="false">B197-C197</f>
        <v>0.0162</v>
      </c>
      <c r="E197" s="2" t="n">
        <f aca="false">D197/C197</f>
        <v>0.0182741116751269</v>
      </c>
      <c r="F197" s="1" t="n">
        <v>0.9027</v>
      </c>
      <c r="G197" s="1" t="n">
        <v>0.8865</v>
      </c>
      <c r="H197" s="3" t="n">
        <f aca="false">F197-G197</f>
        <v>0.0162</v>
      </c>
      <c r="I197" s="4" t="n">
        <f aca="false">H197/G197</f>
        <v>0.0182741116751269</v>
      </c>
    </row>
    <row r="198" customFormat="false" ht="12.75" hidden="false" customHeight="false" outlineLevel="0" collapsed="false">
      <c r="A198" s="9" t="s">
        <v>206</v>
      </c>
      <c r="B198" s="1" t="n">
        <v>0.7475</v>
      </c>
      <c r="C198" s="1" t="n">
        <v>0.7312</v>
      </c>
      <c r="D198" s="1" t="n">
        <f aca="false">B198-C198</f>
        <v>0.0163000000000001</v>
      </c>
      <c r="E198" s="2" t="n">
        <f aca="false">D198/C198</f>
        <v>0.0222921225382933</v>
      </c>
      <c r="F198" s="1" t="n">
        <v>0.7475</v>
      </c>
      <c r="G198" s="1" t="n">
        <v>0.7312</v>
      </c>
      <c r="H198" s="3" t="n">
        <f aca="false">F198-G198</f>
        <v>0.0163000000000001</v>
      </c>
      <c r="I198" s="4" t="n">
        <f aca="false">H198/G198</f>
        <v>0.0222921225382933</v>
      </c>
    </row>
    <row r="199" customFormat="false" ht="12.75" hidden="false" customHeight="false" outlineLevel="0" collapsed="false">
      <c r="A199" s="9" t="s">
        <v>207</v>
      </c>
      <c r="B199" s="1" t="n">
        <v>0.9265</v>
      </c>
      <c r="C199" s="1" t="n">
        <v>0.8609</v>
      </c>
      <c r="D199" s="1" t="n">
        <f aca="false">B199-C199</f>
        <v>0.0656</v>
      </c>
      <c r="E199" s="2" t="n">
        <f aca="false">D199/C199</f>
        <v>0.0761993262864444</v>
      </c>
      <c r="F199" s="1" t="n">
        <v>0.9265</v>
      </c>
      <c r="G199" s="1" t="n">
        <v>0.8609</v>
      </c>
      <c r="H199" s="3" t="n">
        <f aca="false">F199-G199</f>
        <v>0.0656</v>
      </c>
      <c r="I199" s="4" t="n">
        <f aca="false">H199/G199</f>
        <v>0.0761993262864444</v>
      </c>
    </row>
    <row r="200" customFormat="false" ht="12.75" hidden="false" customHeight="false" outlineLevel="0" collapsed="false">
      <c r="A200" s="9" t="s">
        <v>208</v>
      </c>
      <c r="B200" s="1" t="n">
        <v>0.7475</v>
      </c>
      <c r="C200" s="1" t="n">
        <v>0.7312</v>
      </c>
      <c r="D200" s="1" t="n">
        <f aca="false">B200-C200</f>
        <v>0.0163000000000001</v>
      </c>
      <c r="E200" s="2" t="n">
        <f aca="false">D200/C200</f>
        <v>0.0222921225382933</v>
      </c>
      <c r="F200" s="1" t="n">
        <v>0.7475</v>
      </c>
      <c r="G200" s="1" t="n">
        <v>0.7312</v>
      </c>
      <c r="H200" s="3" t="n">
        <f aca="false">F200-G200</f>
        <v>0.0163000000000001</v>
      </c>
      <c r="I200" s="4" t="n">
        <f aca="false">H200/G200</f>
        <v>0.0222921225382933</v>
      </c>
    </row>
    <row r="201" customFormat="false" ht="12.75" hidden="false" customHeight="false" outlineLevel="0" collapsed="false">
      <c r="A201" s="9" t="s">
        <v>209</v>
      </c>
      <c r="B201" s="1" t="n">
        <v>0.9704</v>
      </c>
      <c r="C201" s="1" t="n">
        <v>0.889</v>
      </c>
      <c r="D201" s="1" t="n">
        <f aca="false">B201-C201</f>
        <v>0.0814</v>
      </c>
      <c r="E201" s="2" t="n">
        <f aca="false">D201/C201</f>
        <v>0.0915635545556806</v>
      </c>
      <c r="F201" s="1" t="n">
        <v>0.9704</v>
      </c>
      <c r="G201" s="1" t="n">
        <v>0.889</v>
      </c>
      <c r="H201" s="3" t="n">
        <f aca="false">F201-G201</f>
        <v>0.0814</v>
      </c>
      <c r="I201" s="4" t="n">
        <f aca="false">H201/G201</f>
        <v>0.0915635545556806</v>
      </c>
    </row>
    <row r="202" customFormat="false" ht="12.75" hidden="false" customHeight="false" outlineLevel="0" collapsed="false">
      <c r="A202" s="9" t="s">
        <v>210</v>
      </c>
      <c r="B202" s="1" t="n">
        <v>0.8816</v>
      </c>
      <c r="C202" s="1" t="n">
        <v>0.8656</v>
      </c>
      <c r="D202" s="1" t="n">
        <f aca="false">B202-C202</f>
        <v>0.016</v>
      </c>
      <c r="E202" s="2" t="n">
        <f aca="false">D202/C202</f>
        <v>0.0184842883548984</v>
      </c>
      <c r="F202" s="1" t="n">
        <v>0.8816</v>
      </c>
      <c r="G202" s="1" t="n">
        <v>0.8656</v>
      </c>
      <c r="H202" s="3" t="n">
        <f aca="false">F202-G202</f>
        <v>0.016</v>
      </c>
      <c r="I202" s="4" t="n">
        <f aca="false">H202/G202</f>
        <v>0.0184842883548984</v>
      </c>
    </row>
    <row r="203" customFormat="false" ht="12.75" hidden="false" customHeight="false" outlineLevel="0" collapsed="false">
      <c r="A203" s="9" t="s">
        <v>211</v>
      </c>
      <c r="B203" s="1" t="n">
        <v>0.785</v>
      </c>
      <c r="C203" s="1" t="n">
        <v>0.7732</v>
      </c>
      <c r="D203" s="1" t="n">
        <f aca="false">B203-C203</f>
        <v>0.0118</v>
      </c>
      <c r="E203" s="2" t="n">
        <f aca="false">D203/C203</f>
        <v>0.0152612519399897</v>
      </c>
      <c r="F203" s="1" t="n">
        <v>0.785</v>
      </c>
      <c r="G203" s="1" t="n">
        <v>0.7732</v>
      </c>
      <c r="H203" s="3" t="n">
        <f aca="false">F203-G203</f>
        <v>0.0118</v>
      </c>
      <c r="I203" s="4" t="n">
        <f aca="false">H203/G203</f>
        <v>0.0152612519399897</v>
      </c>
    </row>
    <row r="204" customFormat="false" ht="12.75" hidden="false" customHeight="false" outlineLevel="0" collapsed="false">
      <c r="A204" s="9" t="s">
        <v>212</v>
      </c>
      <c r="B204" s="1" t="n">
        <v>0.8984</v>
      </c>
      <c r="C204" s="1" t="n">
        <v>0.9033</v>
      </c>
      <c r="D204" s="1" t="n">
        <f aca="false">B204-C204</f>
        <v>-0.00490000000000002</v>
      </c>
      <c r="E204" s="2" t="n">
        <f aca="false">D204/C204</f>
        <v>-0.00542455441160192</v>
      </c>
      <c r="F204" s="1" t="n">
        <v>0.8984</v>
      </c>
      <c r="G204" s="1" t="n">
        <v>0.9033</v>
      </c>
      <c r="H204" s="3" t="n">
        <f aca="false">F204-G204</f>
        <v>-0.00490000000000002</v>
      </c>
      <c r="I204" s="4" t="n">
        <f aca="false">H204/G204</f>
        <v>-0.00542455441160192</v>
      </c>
    </row>
    <row r="205" customFormat="false" ht="12.75" hidden="false" customHeight="false" outlineLevel="0" collapsed="false">
      <c r="A205" s="9" t="s">
        <v>213</v>
      </c>
      <c r="B205" s="1" t="n">
        <v>0.8984</v>
      </c>
      <c r="C205" s="1" t="n">
        <v>0.9033</v>
      </c>
      <c r="D205" s="1" t="n">
        <f aca="false">B205-C205</f>
        <v>-0.00490000000000002</v>
      </c>
      <c r="E205" s="2" t="n">
        <f aca="false">D205/C205</f>
        <v>-0.00542455441160192</v>
      </c>
      <c r="F205" s="1" t="n">
        <v>0.8984</v>
      </c>
      <c r="G205" s="1" t="n">
        <v>0.9033</v>
      </c>
      <c r="H205" s="3" t="n">
        <f aca="false">F205-G205</f>
        <v>-0.00490000000000002</v>
      </c>
      <c r="I205" s="4" t="n">
        <f aca="false">H205/G205</f>
        <v>-0.00542455441160192</v>
      </c>
    </row>
    <row r="206" customFormat="false" ht="12.75" hidden="false" customHeight="false" outlineLevel="0" collapsed="false">
      <c r="A206" s="9" t="s">
        <v>214</v>
      </c>
      <c r="B206" s="1" t="n">
        <v>0.9704</v>
      </c>
      <c r="C206" s="1" t="n">
        <v>0.889</v>
      </c>
      <c r="D206" s="1" t="n">
        <f aca="false">B206-C206</f>
        <v>0.0814</v>
      </c>
      <c r="E206" s="2" t="n">
        <f aca="false">D206/C206</f>
        <v>0.0915635545556806</v>
      </c>
      <c r="F206" s="1" t="n">
        <v>0.9704</v>
      </c>
      <c r="G206" s="1" t="n">
        <v>0.889</v>
      </c>
      <c r="H206" s="3" t="n">
        <f aca="false">F206-G206</f>
        <v>0.0814</v>
      </c>
      <c r="I206" s="4" t="n">
        <f aca="false">H206/G206</f>
        <v>0.0915635545556806</v>
      </c>
    </row>
    <row r="207" customFormat="false" ht="12.75" hidden="false" customHeight="false" outlineLevel="0" collapsed="false">
      <c r="A207" s="9" t="s">
        <v>215</v>
      </c>
      <c r="B207" s="1" t="n">
        <v>0.9027</v>
      </c>
      <c r="C207" s="1" t="n">
        <v>0.8865</v>
      </c>
      <c r="D207" s="1" t="n">
        <f aca="false">B207-C207</f>
        <v>0.0162</v>
      </c>
      <c r="E207" s="2" t="n">
        <f aca="false">D207/C207</f>
        <v>0.0182741116751269</v>
      </c>
      <c r="F207" s="1" t="n">
        <v>0.9027</v>
      </c>
      <c r="G207" s="1" t="n">
        <v>0.8865</v>
      </c>
      <c r="H207" s="3" t="n">
        <f aca="false">F207-G207</f>
        <v>0.0162</v>
      </c>
      <c r="I207" s="4" t="n">
        <f aca="false">H207/G207</f>
        <v>0.0182741116751269</v>
      </c>
    </row>
    <row r="208" customFormat="false" ht="12.75" hidden="false" customHeight="false" outlineLevel="0" collapsed="false">
      <c r="A208" s="9" t="s">
        <v>216</v>
      </c>
      <c r="B208" s="1" t="s">
        <v>11</v>
      </c>
      <c r="C208" s="1" t="s">
        <v>11</v>
      </c>
      <c r="D208" s="1" t="e">
        <f aca="false">B208-C208</f>
        <v>#VALUE!</v>
      </c>
      <c r="E208" s="2" t="e">
        <f aca="false">D208/C208</f>
        <v>#VALUE!</v>
      </c>
      <c r="F208" s="1" t="s">
        <v>11</v>
      </c>
      <c r="G208" s="1" t="s">
        <v>11</v>
      </c>
      <c r="H208" s="3" t="e">
        <f aca="false">F208-G208</f>
        <v>#VALUE!</v>
      </c>
      <c r="I208" s="4" t="e">
        <f aca="false">H208/G208</f>
        <v>#VALUE!</v>
      </c>
    </row>
    <row r="209" customFormat="false" ht="12.75" hidden="false" customHeight="false" outlineLevel="0" collapsed="false">
      <c r="A209" s="9" t="s">
        <v>217</v>
      </c>
      <c r="B209" s="1" t="n">
        <v>0.8829</v>
      </c>
      <c r="C209" s="1" t="n">
        <v>0.8782</v>
      </c>
      <c r="D209" s="1" t="n">
        <f aca="false">B209-C209</f>
        <v>0.00469999999999993</v>
      </c>
      <c r="E209" s="2" t="n">
        <f aca="false">D209/C209</f>
        <v>0.00535185606923244</v>
      </c>
      <c r="F209" s="1" t="n">
        <v>0.8829</v>
      </c>
      <c r="G209" s="1" t="n">
        <v>0.8782</v>
      </c>
      <c r="H209" s="3" t="n">
        <f aca="false">F209-G209</f>
        <v>0.00469999999999993</v>
      </c>
      <c r="I209" s="4" t="n">
        <f aca="false">H209/G209</f>
        <v>0.00535185606923244</v>
      </c>
    </row>
    <row r="210" customFormat="false" ht="12.75" hidden="false" customHeight="false" outlineLevel="0" collapsed="false">
      <c r="A210" s="9" t="s">
        <v>218</v>
      </c>
      <c r="B210" s="1" t="n">
        <v>0.8412</v>
      </c>
      <c r="C210" s="1" t="n">
        <v>0.8323</v>
      </c>
      <c r="D210" s="1" t="n">
        <f aca="false">B210-C210</f>
        <v>0.00890000000000002</v>
      </c>
      <c r="E210" s="2" t="n">
        <f aca="false">D210/C210</f>
        <v>0.0106932596419561</v>
      </c>
      <c r="F210" s="1" t="n">
        <v>0.8412</v>
      </c>
      <c r="G210" s="1" t="n">
        <v>0.8323</v>
      </c>
      <c r="H210" s="3" t="n">
        <f aca="false">F210-G210</f>
        <v>0.00890000000000002</v>
      </c>
      <c r="I210" s="4" t="n">
        <f aca="false">H210/G210</f>
        <v>0.0106932596419561</v>
      </c>
    </row>
    <row r="211" customFormat="false" ht="12.75" hidden="false" customHeight="false" outlineLevel="0" collapsed="false">
      <c r="A211" s="9" t="s">
        <v>219</v>
      </c>
      <c r="B211" s="1" t="n">
        <v>0.9704</v>
      </c>
      <c r="C211" s="1" t="n">
        <v>0.889</v>
      </c>
      <c r="D211" s="1" t="n">
        <f aca="false">B211-C211</f>
        <v>0.0814</v>
      </c>
      <c r="E211" s="2" t="n">
        <f aca="false">D211/C211</f>
        <v>0.0915635545556806</v>
      </c>
      <c r="F211" s="1" t="n">
        <v>0.9704</v>
      </c>
      <c r="G211" s="1" t="n">
        <v>0.889</v>
      </c>
      <c r="H211" s="3" t="n">
        <f aca="false">F211-G211</f>
        <v>0.0814</v>
      </c>
      <c r="I211" s="4" t="n">
        <f aca="false">H211/G211</f>
        <v>0.0915635545556806</v>
      </c>
    </row>
    <row r="212" customFormat="false" ht="12.75" hidden="false" customHeight="false" outlineLevel="0" collapsed="false">
      <c r="A212" s="9" t="s">
        <v>220</v>
      </c>
      <c r="B212" s="1" t="s">
        <v>11</v>
      </c>
      <c r="C212" s="1" t="s">
        <v>11</v>
      </c>
      <c r="D212" s="1" t="e">
        <f aca="false">B212-C212</f>
        <v>#VALUE!</v>
      </c>
      <c r="E212" s="2" t="e">
        <f aca="false">D212/C212</f>
        <v>#VALUE!</v>
      </c>
      <c r="F212" s="1" t="s">
        <v>11</v>
      </c>
      <c r="G212" s="1" t="s">
        <v>11</v>
      </c>
      <c r="H212" s="3" t="e">
        <f aca="false">F212-G212</f>
        <v>#VALUE!</v>
      </c>
      <c r="I212" s="4" t="e">
        <f aca="false">H212/G212</f>
        <v>#VALUE!</v>
      </c>
    </row>
    <row r="213" customFormat="false" ht="12.75" hidden="false" customHeight="false" outlineLevel="0" collapsed="false">
      <c r="A213" s="9" t="s">
        <v>221</v>
      </c>
      <c r="B213" s="1" t="s">
        <v>11</v>
      </c>
      <c r="C213" s="1" t="s">
        <v>11</v>
      </c>
      <c r="D213" s="1" t="e">
        <f aca="false">B213-C213</f>
        <v>#VALUE!</v>
      </c>
      <c r="E213" s="2" t="e">
        <f aca="false">D213/C213</f>
        <v>#VALUE!</v>
      </c>
      <c r="F213" s="1" t="s">
        <v>11</v>
      </c>
      <c r="G213" s="1" t="s">
        <v>11</v>
      </c>
      <c r="H213" s="3" t="e">
        <f aca="false">F213-G213</f>
        <v>#VALUE!</v>
      </c>
      <c r="I213" s="4" t="e">
        <f aca="false">H213/G213</f>
        <v>#VALUE!</v>
      </c>
    </row>
    <row r="214" customFormat="false" ht="12.75" hidden="false" customHeight="false" outlineLevel="0" collapsed="false">
      <c r="A214" s="9" t="s">
        <v>222</v>
      </c>
      <c r="B214" s="1" t="n">
        <v>0.9704</v>
      </c>
      <c r="C214" s="1" t="n">
        <v>0.889</v>
      </c>
      <c r="D214" s="1" t="n">
        <f aca="false">B214-C214</f>
        <v>0.0814</v>
      </c>
      <c r="E214" s="2" t="n">
        <f aca="false">D214/C214</f>
        <v>0.0915635545556806</v>
      </c>
      <c r="F214" s="1" t="n">
        <v>0.9704</v>
      </c>
      <c r="G214" s="1" t="n">
        <v>0.889</v>
      </c>
      <c r="H214" s="3" t="n">
        <f aca="false">F214-G214</f>
        <v>0.0814</v>
      </c>
      <c r="I214" s="4" t="n">
        <f aca="false">H214/G214</f>
        <v>0.0915635545556806</v>
      </c>
    </row>
    <row r="215" customFormat="false" ht="12.75" hidden="false" customHeight="false" outlineLevel="0" collapsed="false">
      <c r="A215" s="9" t="s">
        <v>223</v>
      </c>
      <c r="B215" s="1" t="n">
        <v>0.8353</v>
      </c>
      <c r="C215" s="1" t="n">
        <v>0.8191</v>
      </c>
      <c r="D215" s="1" t="n">
        <f aca="false">B215-C215</f>
        <v>0.0162</v>
      </c>
      <c r="E215" s="2" t="n">
        <f aca="false">D215/C215</f>
        <v>0.0197778049078257</v>
      </c>
      <c r="F215" s="1" t="n">
        <v>0.8353</v>
      </c>
      <c r="G215" s="1" t="n">
        <v>0.8191</v>
      </c>
      <c r="H215" s="3" t="n">
        <f aca="false">F215-G215</f>
        <v>0.0162</v>
      </c>
      <c r="I215" s="4" t="n">
        <f aca="false">H215/G215</f>
        <v>0.0197778049078257</v>
      </c>
    </row>
    <row r="216" customFormat="false" ht="12.75" hidden="false" customHeight="false" outlineLevel="0" collapsed="false">
      <c r="A216" s="9" t="s">
        <v>224</v>
      </c>
      <c r="B216" s="1" t="n">
        <v>0.9265</v>
      </c>
      <c r="C216" s="1" t="n">
        <v>0.8609</v>
      </c>
      <c r="D216" s="1" t="n">
        <f aca="false">B216-C216</f>
        <v>0.0656</v>
      </c>
      <c r="E216" s="2" t="n">
        <f aca="false">D216/C216</f>
        <v>0.0761993262864444</v>
      </c>
      <c r="F216" s="1" t="n">
        <v>0.9265</v>
      </c>
      <c r="G216" s="1" t="n">
        <v>0.8609</v>
      </c>
      <c r="H216" s="3" t="n">
        <f aca="false">F216-G216</f>
        <v>0.0656</v>
      </c>
      <c r="I216" s="4" t="n">
        <f aca="false">H216/G216</f>
        <v>0.0761993262864444</v>
      </c>
    </row>
    <row r="217" customFormat="false" ht="12.75" hidden="false" customHeight="false" outlineLevel="0" collapsed="false">
      <c r="A217" s="9" t="s">
        <v>225</v>
      </c>
      <c r="B217" s="1" t="n">
        <v>0.9307</v>
      </c>
      <c r="C217" s="1" t="n">
        <v>0.9373</v>
      </c>
      <c r="D217" s="1" t="n">
        <f aca="false">B217-C217</f>
        <v>-0.00659999999999994</v>
      </c>
      <c r="E217" s="2" t="n">
        <f aca="false">D217/C217</f>
        <v>-0.00704150218713319</v>
      </c>
      <c r="F217" s="1" t="n">
        <v>0.9307</v>
      </c>
      <c r="G217" s="1" t="n">
        <v>0.9373</v>
      </c>
      <c r="H217" s="3" t="n">
        <f aca="false">F217-G217</f>
        <v>-0.00659999999999994</v>
      </c>
      <c r="I217" s="4" t="n">
        <f aca="false">H217/G217</f>
        <v>-0.00704150218713319</v>
      </c>
    </row>
    <row r="218" customFormat="false" ht="12.75" hidden="false" customHeight="false" outlineLevel="0" collapsed="false">
      <c r="A218" s="9" t="s">
        <v>226</v>
      </c>
      <c r="B218" s="1" t="s">
        <v>11</v>
      </c>
      <c r="C218" s="1" t="s">
        <v>11</v>
      </c>
      <c r="D218" s="1" t="e">
        <f aca="false">B218-C218</f>
        <v>#VALUE!</v>
      </c>
      <c r="E218" s="2" t="e">
        <f aca="false">D218/C218</f>
        <v>#VALUE!</v>
      </c>
      <c r="F218" s="1" t="s">
        <v>11</v>
      </c>
      <c r="G218" s="1" t="s">
        <v>11</v>
      </c>
      <c r="H218" s="3" t="e">
        <f aca="false">F218-G218</f>
        <v>#VALUE!</v>
      </c>
      <c r="I218" s="4" t="e">
        <f aca="false">H218/G218</f>
        <v>#VALUE!</v>
      </c>
    </row>
    <row r="219" customFormat="false" ht="12.75" hidden="false" customHeight="false" outlineLevel="0" collapsed="false">
      <c r="A219" s="9" t="s">
        <v>227</v>
      </c>
      <c r="B219" s="1" t="n">
        <v>0.8353</v>
      </c>
      <c r="C219" s="1" t="n">
        <v>0.8191</v>
      </c>
      <c r="D219" s="1" t="n">
        <f aca="false">B219-C219</f>
        <v>0.0162</v>
      </c>
      <c r="E219" s="2" t="n">
        <f aca="false">D219/C219</f>
        <v>0.0197778049078257</v>
      </c>
      <c r="F219" s="1" t="n">
        <v>0.8353</v>
      </c>
      <c r="G219" s="1" t="n">
        <v>0.8191</v>
      </c>
      <c r="H219" s="3" t="n">
        <f aca="false">F219-G219</f>
        <v>0.0162</v>
      </c>
      <c r="I219" s="4" t="n">
        <f aca="false">H219/G219</f>
        <v>0.0197778049078257</v>
      </c>
    </row>
    <row r="220" customFormat="false" ht="12.75" hidden="false" customHeight="false" outlineLevel="0" collapsed="false">
      <c r="A220" s="9" t="s">
        <v>228</v>
      </c>
      <c r="B220" s="1" t="n">
        <v>0.7475</v>
      </c>
      <c r="C220" s="1" t="n">
        <v>0.7312</v>
      </c>
      <c r="D220" s="1" t="n">
        <f aca="false">B220-C220</f>
        <v>0.0163000000000001</v>
      </c>
      <c r="E220" s="2" t="n">
        <f aca="false">D220/C220</f>
        <v>0.0222921225382933</v>
      </c>
      <c r="F220" s="1" t="n">
        <v>0.7475</v>
      </c>
      <c r="G220" s="1" t="n">
        <v>0.7312</v>
      </c>
      <c r="H220" s="3" t="n">
        <f aca="false">F220-G220</f>
        <v>0.0163000000000001</v>
      </c>
      <c r="I220" s="4" t="n">
        <f aca="false">H220/G220</f>
        <v>0.0222921225382933</v>
      </c>
    </row>
    <row r="221" customFormat="false" ht="12.75" hidden="false" customHeight="false" outlineLevel="0" collapsed="false">
      <c r="A221" s="9" t="s">
        <v>229</v>
      </c>
      <c r="B221" s="1" t="n">
        <v>0.7475</v>
      </c>
      <c r="C221" s="1" t="n">
        <v>0.7312</v>
      </c>
      <c r="D221" s="1" t="n">
        <f aca="false">B221-C221</f>
        <v>0.0163000000000001</v>
      </c>
      <c r="E221" s="2" t="n">
        <f aca="false">D221/C221</f>
        <v>0.0222921225382933</v>
      </c>
      <c r="F221" s="1" t="n">
        <v>0.7475</v>
      </c>
      <c r="G221" s="1" t="n">
        <v>0.7312</v>
      </c>
      <c r="H221" s="3" t="n">
        <f aca="false">F221-G221</f>
        <v>0.0163000000000001</v>
      </c>
      <c r="I221" s="4" t="n">
        <f aca="false">H221/G221</f>
        <v>0.0222921225382933</v>
      </c>
    </row>
    <row r="222" customFormat="false" ht="12.75" hidden="false" customHeight="false" outlineLevel="0" collapsed="false">
      <c r="A222" s="9" t="s">
        <v>230</v>
      </c>
      <c r="B222" s="1" t="s">
        <v>11</v>
      </c>
      <c r="C222" s="1" t="s">
        <v>11</v>
      </c>
      <c r="D222" s="1" t="e">
        <f aca="false">B222-C222</f>
        <v>#VALUE!</v>
      </c>
      <c r="E222" s="2" t="e">
        <f aca="false">D222/C222</f>
        <v>#VALUE!</v>
      </c>
      <c r="F222" s="1" t="s">
        <v>11</v>
      </c>
      <c r="G222" s="1" t="s">
        <v>11</v>
      </c>
      <c r="H222" s="3" t="e">
        <f aca="false">F222-G222</f>
        <v>#VALUE!</v>
      </c>
      <c r="I222" s="4" t="e">
        <f aca="false">H222/G222</f>
        <v>#VALUE!</v>
      </c>
    </row>
    <row r="223" customFormat="false" ht="12.75" hidden="false" customHeight="false" outlineLevel="0" collapsed="false">
      <c r="A223" s="9" t="s">
        <v>231</v>
      </c>
      <c r="B223" s="1" t="n">
        <v>0.7475</v>
      </c>
      <c r="C223" s="1" t="n">
        <v>0.7312</v>
      </c>
      <c r="D223" s="1" t="n">
        <f aca="false">B223-C223</f>
        <v>0.0163000000000001</v>
      </c>
      <c r="E223" s="2" t="n">
        <f aca="false">D223/C223</f>
        <v>0.0222921225382933</v>
      </c>
      <c r="F223" s="1" t="n">
        <v>0.7475</v>
      </c>
      <c r="G223" s="1" t="n">
        <v>0.7312</v>
      </c>
      <c r="H223" s="3" t="n">
        <f aca="false">F223-G223</f>
        <v>0.0163000000000001</v>
      </c>
      <c r="I223" s="4" t="n">
        <f aca="false">H223/G223</f>
        <v>0.0222921225382933</v>
      </c>
    </row>
    <row r="224" customFormat="false" ht="12.75" hidden="false" customHeight="false" outlineLevel="0" collapsed="false">
      <c r="A224" s="9" t="s">
        <v>232</v>
      </c>
      <c r="B224" s="1" t="n">
        <v>0.785</v>
      </c>
      <c r="C224" s="1" t="n">
        <v>0.7732</v>
      </c>
      <c r="D224" s="1" t="n">
        <f aca="false">B224-C224</f>
        <v>0.0118</v>
      </c>
      <c r="E224" s="2" t="n">
        <f aca="false">D224/C224</f>
        <v>0.0152612519399897</v>
      </c>
      <c r="F224" s="1" t="n">
        <v>0.785</v>
      </c>
      <c r="G224" s="1" t="n">
        <v>0.7732</v>
      </c>
      <c r="H224" s="3" t="n">
        <f aca="false">F224-G224</f>
        <v>0.0118</v>
      </c>
      <c r="I224" s="4" t="n">
        <f aca="false">H224/G224</f>
        <v>0.0152612519399897</v>
      </c>
    </row>
    <row r="225" customFormat="false" ht="12.75" hidden="false" customHeight="false" outlineLevel="0" collapsed="false">
      <c r="A225" s="9" t="s">
        <v>233</v>
      </c>
      <c r="B225" s="1" t="n">
        <v>0.785</v>
      </c>
      <c r="C225" s="1" t="n">
        <v>0.7732</v>
      </c>
      <c r="D225" s="1" t="n">
        <f aca="false">B225-C225</f>
        <v>0.0118</v>
      </c>
      <c r="E225" s="2" t="n">
        <f aca="false">D225/C225</f>
        <v>0.0152612519399897</v>
      </c>
      <c r="F225" s="1" t="n">
        <v>0.785</v>
      </c>
      <c r="G225" s="1" t="n">
        <v>0.7732</v>
      </c>
      <c r="H225" s="3" t="n">
        <f aca="false">F225-G225</f>
        <v>0.0118</v>
      </c>
      <c r="I225" s="4" t="n">
        <f aca="false">H225/G225</f>
        <v>0.0152612519399897</v>
      </c>
    </row>
    <row r="226" customFormat="false" ht="12.75" hidden="false" customHeight="false" outlineLevel="0" collapsed="false">
      <c r="A226" s="9" t="s">
        <v>234</v>
      </c>
      <c r="B226" s="1" t="s">
        <v>11</v>
      </c>
      <c r="C226" s="1" t="s">
        <v>11</v>
      </c>
      <c r="D226" s="1" t="e">
        <f aca="false">B226-C226</f>
        <v>#VALUE!</v>
      </c>
      <c r="E226" s="2" t="e">
        <f aca="false">D226/C226</f>
        <v>#VALUE!</v>
      </c>
      <c r="F226" s="1" t="s">
        <v>11</v>
      </c>
      <c r="G226" s="1" t="s">
        <v>11</v>
      </c>
      <c r="H226" s="3" t="e">
        <f aca="false">F226-G226</f>
        <v>#VALUE!</v>
      </c>
      <c r="I226" s="4" t="e">
        <f aca="false">H226/G226</f>
        <v>#VALUE!</v>
      </c>
    </row>
    <row r="227" customFormat="false" ht="12.75" hidden="false" customHeight="false" outlineLevel="0" collapsed="false">
      <c r="A227" s="9" t="s">
        <v>235</v>
      </c>
      <c r="B227" s="1" t="n">
        <v>0.7475</v>
      </c>
      <c r="C227" s="1" t="n">
        <v>0.7312</v>
      </c>
      <c r="D227" s="1" t="n">
        <f aca="false">B227-C227</f>
        <v>0.0163000000000001</v>
      </c>
      <c r="E227" s="2" t="n">
        <f aca="false">D227/C227</f>
        <v>0.0222921225382933</v>
      </c>
      <c r="F227" s="1" t="n">
        <v>0.7475</v>
      </c>
      <c r="G227" s="1" t="n">
        <v>0.7312</v>
      </c>
      <c r="H227" s="3" t="n">
        <f aca="false">F227-G227</f>
        <v>0.0163000000000001</v>
      </c>
      <c r="I227" s="4" t="n">
        <f aca="false">H227/G227</f>
        <v>0.0222921225382933</v>
      </c>
    </row>
    <row r="228" customFormat="false" ht="12.75" hidden="false" customHeight="false" outlineLevel="0" collapsed="false">
      <c r="A228" s="9" t="s">
        <v>236</v>
      </c>
      <c r="B228" s="1" t="n">
        <v>0.8984</v>
      </c>
      <c r="C228" s="1" t="n">
        <v>0.9033</v>
      </c>
      <c r="D228" s="1" t="n">
        <f aca="false">B228-C228</f>
        <v>-0.00490000000000002</v>
      </c>
      <c r="E228" s="2" t="n">
        <f aca="false">D228/C228</f>
        <v>-0.00542455441160192</v>
      </c>
      <c r="F228" s="1" t="n">
        <v>0.8984</v>
      </c>
      <c r="G228" s="1" t="n">
        <v>0.9033</v>
      </c>
      <c r="H228" s="3" t="n">
        <f aca="false">F228-G228</f>
        <v>-0.00490000000000002</v>
      </c>
      <c r="I228" s="4" t="n">
        <f aca="false">H228/G228</f>
        <v>-0.00542455441160192</v>
      </c>
    </row>
    <row r="229" customFormat="false" ht="12.75" hidden="false" customHeight="false" outlineLevel="0" collapsed="false">
      <c r="A229" s="9" t="s">
        <v>237</v>
      </c>
      <c r="B229" s="1" t="n">
        <v>0.9265</v>
      </c>
      <c r="C229" s="1" t="n">
        <v>0.8609</v>
      </c>
      <c r="D229" s="1" t="n">
        <f aca="false">B229-C229</f>
        <v>0.0656</v>
      </c>
      <c r="E229" s="2" t="n">
        <f aca="false">D229/C229</f>
        <v>0.0761993262864444</v>
      </c>
      <c r="F229" s="1" t="n">
        <v>0.9265</v>
      </c>
      <c r="G229" s="1" t="n">
        <v>0.8609</v>
      </c>
      <c r="H229" s="3" t="n">
        <f aca="false">F229-G229</f>
        <v>0.0656</v>
      </c>
      <c r="I229" s="4" t="n">
        <f aca="false">H229/G229</f>
        <v>0.0761993262864444</v>
      </c>
    </row>
    <row r="230" customFormat="false" ht="12.75" hidden="false" customHeight="false" outlineLevel="0" collapsed="false">
      <c r="A230" s="9" t="s">
        <v>238</v>
      </c>
      <c r="B230" s="1" t="n">
        <v>0.7475</v>
      </c>
      <c r="C230" s="1" t="n">
        <v>0.7312</v>
      </c>
      <c r="D230" s="1" t="n">
        <f aca="false">B230-C230</f>
        <v>0.0163000000000001</v>
      </c>
      <c r="E230" s="2" t="n">
        <f aca="false">D230/C230</f>
        <v>0.0222921225382933</v>
      </c>
      <c r="F230" s="1" t="n">
        <v>0.7475</v>
      </c>
      <c r="G230" s="1" t="n">
        <v>0.7312</v>
      </c>
      <c r="H230" s="3" t="n">
        <f aca="false">F230-G230</f>
        <v>0.0163000000000001</v>
      </c>
      <c r="I230" s="4" t="n">
        <f aca="false">H230/G230</f>
        <v>0.0222921225382933</v>
      </c>
    </row>
    <row r="231" customFormat="false" ht="12.75" hidden="false" customHeight="false" outlineLevel="0" collapsed="false">
      <c r="A231" s="9" t="s">
        <v>239</v>
      </c>
      <c r="B231" s="1" t="n">
        <v>0.9704</v>
      </c>
      <c r="C231" s="1" t="n">
        <v>0.889</v>
      </c>
      <c r="D231" s="1" t="n">
        <f aca="false">B231-C231</f>
        <v>0.0814</v>
      </c>
      <c r="E231" s="2" t="n">
        <f aca="false">D231/C231</f>
        <v>0.0915635545556806</v>
      </c>
      <c r="F231" s="1" t="n">
        <v>0.9704</v>
      </c>
      <c r="G231" s="1" t="n">
        <v>0.889</v>
      </c>
      <c r="H231" s="3" t="n">
        <f aca="false">F231-G231</f>
        <v>0.0814</v>
      </c>
      <c r="I231" s="4" t="n">
        <f aca="false">H231/G231</f>
        <v>0.0915635545556806</v>
      </c>
    </row>
    <row r="232" customFormat="false" ht="12.75" hidden="false" customHeight="false" outlineLevel="0" collapsed="false">
      <c r="A232" s="9" t="s">
        <v>240</v>
      </c>
      <c r="B232" s="1" t="s">
        <v>11</v>
      </c>
      <c r="C232" s="1" t="s">
        <v>11</v>
      </c>
      <c r="D232" s="1" t="e">
        <f aca="false">B232-C232</f>
        <v>#VALUE!</v>
      </c>
      <c r="E232" s="2" t="e">
        <f aca="false">D232/C232</f>
        <v>#VALUE!</v>
      </c>
      <c r="F232" s="1" t="s">
        <v>11</v>
      </c>
      <c r="G232" s="1" t="s">
        <v>11</v>
      </c>
      <c r="H232" s="3" t="e">
        <f aca="false">F232-G232</f>
        <v>#VALUE!</v>
      </c>
      <c r="I232" s="4" t="e">
        <f aca="false">H232/G232</f>
        <v>#VALUE!</v>
      </c>
    </row>
    <row r="233" customFormat="false" ht="12.75" hidden="false" customHeight="false" outlineLevel="0" collapsed="false">
      <c r="A233" s="9" t="s">
        <v>241</v>
      </c>
      <c r="B233" s="1" t="n">
        <v>0.9265</v>
      </c>
      <c r="C233" s="1" t="n">
        <v>0.8609</v>
      </c>
      <c r="D233" s="1" t="n">
        <f aca="false">B233-C233</f>
        <v>0.0656</v>
      </c>
      <c r="E233" s="2" t="n">
        <f aca="false">D233/C233</f>
        <v>0.0761993262864444</v>
      </c>
      <c r="F233" s="1" t="n">
        <v>0.9265</v>
      </c>
      <c r="G233" s="1" t="n">
        <v>0.8609</v>
      </c>
      <c r="H233" s="3" t="n">
        <f aca="false">F233-G233</f>
        <v>0.0656</v>
      </c>
      <c r="I233" s="4" t="n">
        <f aca="false">H233/G233</f>
        <v>0.0761993262864444</v>
      </c>
    </row>
    <row r="234" customFormat="false" ht="12.75" hidden="false" customHeight="false" outlineLevel="0" collapsed="false">
      <c r="A234" s="9" t="s">
        <v>242</v>
      </c>
      <c r="B234" s="1" t="s">
        <v>11</v>
      </c>
      <c r="C234" s="1" t="s">
        <v>11</v>
      </c>
      <c r="D234" s="1" t="e">
        <f aca="false">B234-C234</f>
        <v>#VALUE!</v>
      </c>
      <c r="E234" s="2" t="e">
        <f aca="false">D234/C234</f>
        <v>#VALUE!</v>
      </c>
      <c r="F234" s="1" t="s">
        <v>11</v>
      </c>
      <c r="G234" s="1" t="s">
        <v>11</v>
      </c>
      <c r="H234" s="3" t="e">
        <f aca="false">F234-G234</f>
        <v>#VALUE!</v>
      </c>
      <c r="I234" s="4" t="e">
        <f aca="false">H234/G234</f>
        <v>#VALUE!</v>
      </c>
    </row>
    <row r="235" customFormat="false" ht="12.75" hidden="false" customHeight="false" outlineLevel="0" collapsed="false">
      <c r="A235" s="9" t="s">
        <v>243</v>
      </c>
      <c r="B235" s="1" t="n">
        <v>0.9265</v>
      </c>
      <c r="C235" s="1" t="n">
        <v>0.8609</v>
      </c>
      <c r="D235" s="1" t="n">
        <f aca="false">B235-C235</f>
        <v>0.0656</v>
      </c>
      <c r="E235" s="2" t="n">
        <f aca="false">D235/C235</f>
        <v>0.0761993262864444</v>
      </c>
      <c r="F235" s="1" t="n">
        <v>0.9265</v>
      </c>
      <c r="G235" s="1" t="n">
        <v>0.8609</v>
      </c>
      <c r="H235" s="3" t="n">
        <f aca="false">F235-G235</f>
        <v>0.0656</v>
      </c>
      <c r="I235" s="4" t="n">
        <f aca="false">H235/G235</f>
        <v>0.0761993262864444</v>
      </c>
    </row>
    <row r="236" customFormat="false" ht="12.75" hidden="false" customHeight="false" outlineLevel="0" collapsed="false">
      <c r="A236" s="9" t="s">
        <v>244</v>
      </c>
      <c r="B236" s="1" t="n">
        <v>0.8345</v>
      </c>
      <c r="C236" s="1" t="n">
        <v>0.7932</v>
      </c>
      <c r="D236" s="1" t="n">
        <f aca="false">B236-C236</f>
        <v>0.0413</v>
      </c>
      <c r="E236" s="2" t="n">
        <f aca="false">D236/C236</f>
        <v>0.0520675743822491</v>
      </c>
      <c r="F236" s="1" t="n">
        <v>0.8345</v>
      </c>
      <c r="G236" s="1" t="n">
        <v>0.7932</v>
      </c>
      <c r="H236" s="3" t="n">
        <f aca="false">F236-G236</f>
        <v>0.0413</v>
      </c>
      <c r="I236" s="4" t="n">
        <f aca="false">H236/G236</f>
        <v>0.0520675743822491</v>
      </c>
    </row>
    <row r="237" customFormat="false" ht="12.75" hidden="false" customHeight="false" outlineLevel="0" collapsed="false">
      <c r="A237" s="9" t="s">
        <v>245</v>
      </c>
      <c r="B237" s="1" t="n">
        <v>0.7475</v>
      </c>
      <c r="C237" s="1" t="n">
        <v>0.7312</v>
      </c>
      <c r="D237" s="1" t="n">
        <f aca="false">B237-C237</f>
        <v>0.0163000000000001</v>
      </c>
      <c r="E237" s="2" t="n">
        <f aca="false">D237/C237</f>
        <v>0.0222921225382933</v>
      </c>
      <c r="F237" s="1" t="n">
        <v>0.7475</v>
      </c>
      <c r="G237" s="1" t="n">
        <v>0.7312</v>
      </c>
      <c r="H237" s="3" t="n">
        <f aca="false">F237-G237</f>
        <v>0.0163000000000001</v>
      </c>
      <c r="I237" s="4" t="n">
        <f aca="false">H237/G237</f>
        <v>0.0222921225382933</v>
      </c>
    </row>
    <row r="238" customFormat="false" ht="12.75" hidden="false" customHeight="false" outlineLevel="0" collapsed="false">
      <c r="A238" s="9" t="s">
        <v>246</v>
      </c>
      <c r="B238" s="1" t="n">
        <v>0.9704</v>
      </c>
      <c r="C238" s="1" t="n">
        <v>0.889</v>
      </c>
      <c r="D238" s="1" t="n">
        <f aca="false">B238-C238</f>
        <v>0.0814</v>
      </c>
      <c r="E238" s="2" t="n">
        <f aca="false">D238/C238</f>
        <v>0.0915635545556806</v>
      </c>
      <c r="F238" s="1" t="n">
        <v>0.9704</v>
      </c>
      <c r="G238" s="1" t="n">
        <v>0.889</v>
      </c>
      <c r="H238" s="3" t="n">
        <f aca="false">F238-G238</f>
        <v>0.0814</v>
      </c>
      <c r="I238" s="4" t="n">
        <f aca="false">H238/G238</f>
        <v>0.0915635545556806</v>
      </c>
    </row>
    <row r="239" customFormat="false" ht="12.75" hidden="false" customHeight="false" outlineLevel="0" collapsed="false">
      <c r="A239" s="9" t="s">
        <v>247</v>
      </c>
      <c r="B239" s="1" t="n">
        <v>0.7475</v>
      </c>
      <c r="C239" s="1" t="n">
        <v>0.7312</v>
      </c>
      <c r="D239" s="1" t="n">
        <f aca="false">B239-C239</f>
        <v>0.0163000000000001</v>
      </c>
      <c r="E239" s="2" t="n">
        <f aca="false">D239/C239</f>
        <v>0.0222921225382933</v>
      </c>
      <c r="F239" s="1" t="n">
        <v>0.7475</v>
      </c>
      <c r="G239" s="1" t="n">
        <v>0.7312</v>
      </c>
      <c r="H239" s="3" t="n">
        <f aca="false">F239-G239</f>
        <v>0.0163000000000001</v>
      </c>
      <c r="I239" s="4" t="n">
        <f aca="false">H239/G239</f>
        <v>0.0222921225382933</v>
      </c>
    </row>
    <row r="240" customFormat="false" ht="12.75" hidden="false" customHeight="false" outlineLevel="0" collapsed="false">
      <c r="A240" s="9" t="s">
        <v>248</v>
      </c>
      <c r="B240" s="1" t="n">
        <v>0.8688</v>
      </c>
      <c r="C240" s="1" t="n">
        <v>0.8698</v>
      </c>
      <c r="D240" s="1" t="n">
        <f aca="false">B240-C240</f>
        <v>-0.001</v>
      </c>
      <c r="E240" s="2" t="n">
        <f aca="false">D240/C240</f>
        <v>-0.00114968958381237</v>
      </c>
      <c r="F240" s="1" t="n">
        <v>0.8688</v>
      </c>
      <c r="G240" s="1" t="n">
        <v>0.8698</v>
      </c>
      <c r="H240" s="3" t="n">
        <f aca="false">F240-G240</f>
        <v>-0.001</v>
      </c>
      <c r="I240" s="4" t="n">
        <f aca="false">H240/G240</f>
        <v>-0.00114968958381237</v>
      </c>
    </row>
    <row r="241" customFormat="false" ht="12.75" hidden="false" customHeight="false" outlineLevel="0" collapsed="false">
      <c r="A241" s="9" t="s">
        <v>249</v>
      </c>
      <c r="B241" s="1" t="n">
        <v>0.8107</v>
      </c>
      <c r="C241" s="1" t="n">
        <v>0.8118</v>
      </c>
      <c r="D241" s="1" t="n">
        <f aca="false">B241-C241</f>
        <v>-0.00109999999999999</v>
      </c>
      <c r="E241" s="2" t="n">
        <f aca="false">D241/C241</f>
        <v>-0.00135501355013549</v>
      </c>
      <c r="F241" s="1" t="n">
        <v>0.8107</v>
      </c>
      <c r="G241" s="1" t="n">
        <v>0.8118</v>
      </c>
      <c r="H241" s="3" t="n">
        <f aca="false">F241-G241</f>
        <v>-0.00109999999999999</v>
      </c>
      <c r="I241" s="4" t="n">
        <f aca="false">H241/G241</f>
        <v>-0.00135501355013549</v>
      </c>
    </row>
    <row r="242" customFormat="false" ht="12.75" hidden="false" customHeight="false" outlineLevel="0" collapsed="false">
      <c r="A242" s="9" t="s">
        <v>250</v>
      </c>
      <c r="B242" s="1" t="n">
        <v>0.9265</v>
      </c>
      <c r="C242" s="1" t="n">
        <v>0.8609</v>
      </c>
      <c r="D242" s="1" t="n">
        <f aca="false">B242-C242</f>
        <v>0.0656</v>
      </c>
      <c r="E242" s="2" t="n">
        <f aca="false">D242/C242</f>
        <v>0.0761993262864444</v>
      </c>
      <c r="F242" s="1" t="n">
        <v>0.9265</v>
      </c>
      <c r="G242" s="1" t="n">
        <v>0.8609</v>
      </c>
      <c r="H242" s="3" t="n">
        <f aca="false">F242-G242</f>
        <v>0.0656</v>
      </c>
      <c r="I242" s="4" t="n">
        <f aca="false">H242/G242</f>
        <v>0.0761993262864444</v>
      </c>
    </row>
    <row r="243" customFormat="false" ht="12.75" hidden="false" customHeight="false" outlineLevel="0" collapsed="false">
      <c r="A243" s="9" t="s">
        <v>251</v>
      </c>
      <c r="B243" s="1" t="s">
        <v>11</v>
      </c>
      <c r="C243" s="1" t="s">
        <v>11</v>
      </c>
      <c r="D243" s="1" t="e">
        <f aca="false">B243-C243</f>
        <v>#VALUE!</v>
      </c>
      <c r="E243" s="2" t="e">
        <f aca="false">D243/C243</f>
        <v>#VALUE!</v>
      </c>
      <c r="F243" s="1" t="s">
        <v>11</v>
      </c>
      <c r="G243" s="1" t="s">
        <v>11</v>
      </c>
      <c r="H243" s="3" t="e">
        <f aca="false">F243-G243</f>
        <v>#VALUE!</v>
      </c>
      <c r="I243" s="4" t="e">
        <f aca="false">H243/G243</f>
        <v>#VALUE!</v>
      </c>
    </row>
    <row r="244" customFormat="false" ht="12.75" hidden="false" customHeight="false" outlineLevel="0" collapsed="false">
      <c r="A244" s="9" t="s">
        <v>252</v>
      </c>
      <c r="B244" s="1" t="s">
        <v>11</v>
      </c>
      <c r="C244" s="1" t="s">
        <v>11</v>
      </c>
      <c r="D244" s="1" t="e">
        <f aca="false">B244-C244</f>
        <v>#VALUE!</v>
      </c>
      <c r="E244" s="2" t="e">
        <f aca="false">D244/C244</f>
        <v>#VALUE!</v>
      </c>
      <c r="F244" s="1" t="s">
        <v>11</v>
      </c>
      <c r="G244" s="1" t="s">
        <v>11</v>
      </c>
      <c r="H244" s="3" t="e">
        <f aca="false">F244-G244</f>
        <v>#VALUE!</v>
      </c>
      <c r="I244" s="4" t="e">
        <f aca="false">H244/G244</f>
        <v>#VALUE!</v>
      </c>
    </row>
    <row r="245" customFormat="false" ht="12.75" hidden="false" customHeight="false" outlineLevel="0" collapsed="false">
      <c r="A245" s="9" t="s">
        <v>253</v>
      </c>
      <c r="B245" s="1" t="n">
        <v>0.9704</v>
      </c>
      <c r="C245" s="1" t="n">
        <v>0.889</v>
      </c>
      <c r="D245" s="1" t="n">
        <f aca="false">B245-C245</f>
        <v>0.0814</v>
      </c>
      <c r="E245" s="2" t="n">
        <f aca="false">D245/C245</f>
        <v>0.0915635545556806</v>
      </c>
      <c r="F245" s="1" t="n">
        <v>0.9704</v>
      </c>
      <c r="G245" s="1" t="n">
        <v>0.889</v>
      </c>
      <c r="H245" s="3" t="n">
        <f aca="false">F245-G245</f>
        <v>0.0814</v>
      </c>
      <c r="I245" s="4" t="n">
        <f aca="false">H245/G245</f>
        <v>0.0915635545556806</v>
      </c>
    </row>
    <row r="246" customFormat="false" ht="12.75" hidden="false" customHeight="false" outlineLevel="0" collapsed="false">
      <c r="A246" s="9" t="s">
        <v>254</v>
      </c>
      <c r="B246" s="1" t="n">
        <v>0.8345</v>
      </c>
      <c r="C246" s="1" t="n">
        <v>0.7932</v>
      </c>
      <c r="D246" s="1" t="n">
        <f aca="false">B246-C246</f>
        <v>0.0413</v>
      </c>
      <c r="E246" s="2" t="n">
        <f aca="false">D246/C246</f>
        <v>0.0520675743822491</v>
      </c>
      <c r="F246" s="1" t="n">
        <v>0.8345</v>
      </c>
      <c r="G246" s="1" t="n">
        <v>0.7932</v>
      </c>
      <c r="H246" s="3" t="n">
        <f aca="false">F246-G246</f>
        <v>0.0413</v>
      </c>
      <c r="I246" s="4" t="n">
        <f aca="false">H246/G246</f>
        <v>0.0520675743822491</v>
      </c>
    </row>
    <row r="247" customFormat="false" ht="12.75" hidden="false" customHeight="false" outlineLevel="0" collapsed="false">
      <c r="A247" s="9" t="s">
        <v>255</v>
      </c>
      <c r="B247" s="1" t="n">
        <v>0.9265</v>
      </c>
      <c r="C247" s="1" t="n">
        <v>0.8609</v>
      </c>
      <c r="D247" s="1" t="n">
        <f aca="false">B247-C247</f>
        <v>0.0656</v>
      </c>
      <c r="E247" s="2" t="n">
        <f aca="false">D247/C247</f>
        <v>0.0761993262864444</v>
      </c>
      <c r="F247" s="1" t="n">
        <v>0.9265</v>
      </c>
      <c r="G247" s="1" t="n">
        <v>0.8609</v>
      </c>
      <c r="H247" s="3" t="n">
        <f aca="false">F247-G247</f>
        <v>0.0656</v>
      </c>
      <c r="I247" s="4" t="n">
        <f aca="false">H247/G247</f>
        <v>0.0761993262864444</v>
      </c>
    </row>
    <row r="248" customFormat="false" ht="12.75" hidden="false" customHeight="false" outlineLevel="0" collapsed="false">
      <c r="A248" s="9" t="s">
        <v>256</v>
      </c>
      <c r="B248" s="1" t="s">
        <v>11</v>
      </c>
      <c r="C248" s="1" t="s">
        <v>11</v>
      </c>
      <c r="D248" s="1" t="e">
        <f aca="false">B248-C248</f>
        <v>#VALUE!</v>
      </c>
      <c r="E248" s="2" t="e">
        <f aca="false">D248/C248</f>
        <v>#VALUE!</v>
      </c>
      <c r="F248" s="1" t="s">
        <v>11</v>
      </c>
      <c r="G248" s="1" t="s">
        <v>11</v>
      </c>
      <c r="H248" s="3" t="e">
        <f aca="false">F248-G248</f>
        <v>#VALUE!</v>
      </c>
      <c r="I248" s="4" t="e">
        <f aca="false">H248/G248</f>
        <v>#VALUE!</v>
      </c>
    </row>
    <row r="249" customFormat="false" ht="12.75" hidden="false" customHeight="false" outlineLevel="0" collapsed="false">
      <c r="A249" s="9" t="s">
        <v>257</v>
      </c>
      <c r="B249" s="1" t="s">
        <v>11</v>
      </c>
      <c r="C249" s="1" t="s">
        <v>11</v>
      </c>
      <c r="D249" s="1" t="e">
        <f aca="false">B249-C249</f>
        <v>#VALUE!</v>
      </c>
      <c r="E249" s="2" t="e">
        <f aca="false">D249/C249</f>
        <v>#VALUE!</v>
      </c>
      <c r="F249" s="1" t="s">
        <v>11</v>
      </c>
      <c r="G249" s="1" t="s">
        <v>11</v>
      </c>
      <c r="H249" s="3" t="e">
        <f aca="false">F249-G249</f>
        <v>#VALUE!</v>
      </c>
      <c r="I249" s="4" t="e">
        <f aca="false">H249/G249</f>
        <v>#VALUE!</v>
      </c>
    </row>
    <row r="250" customFormat="false" ht="12.75" hidden="false" customHeight="false" outlineLevel="0" collapsed="false">
      <c r="A250" s="9" t="s">
        <v>258</v>
      </c>
      <c r="B250" s="1" t="n">
        <v>0.9704</v>
      </c>
      <c r="C250" s="1" t="n">
        <v>0.889</v>
      </c>
      <c r="D250" s="1" t="n">
        <f aca="false">B250-C250</f>
        <v>0.0814</v>
      </c>
      <c r="E250" s="2" t="n">
        <f aca="false">D250/C250</f>
        <v>0.0915635545556806</v>
      </c>
      <c r="F250" s="1" t="n">
        <v>0.9704</v>
      </c>
      <c r="G250" s="1" t="n">
        <v>0.889</v>
      </c>
      <c r="H250" s="3" t="n">
        <f aca="false">F250-G250</f>
        <v>0.0814</v>
      </c>
      <c r="I250" s="4" t="n">
        <f aca="false">H250/G250</f>
        <v>0.0915635545556806</v>
      </c>
    </row>
    <row r="251" customFormat="false" ht="12.75" hidden="false" customHeight="false" outlineLevel="0" collapsed="false">
      <c r="A251" s="9" t="s">
        <v>259</v>
      </c>
      <c r="B251" s="1" t="n">
        <v>0.9704</v>
      </c>
      <c r="C251" s="1" t="n">
        <v>0.889</v>
      </c>
      <c r="D251" s="1" t="n">
        <f aca="false">B251-C251</f>
        <v>0.0814</v>
      </c>
      <c r="E251" s="2" t="n">
        <f aca="false">D251/C251</f>
        <v>0.0915635545556806</v>
      </c>
      <c r="F251" s="1" t="n">
        <v>0.9704</v>
      </c>
      <c r="G251" s="1" t="n">
        <v>0.889</v>
      </c>
      <c r="H251" s="3" t="n">
        <f aca="false">F251-G251</f>
        <v>0.0814</v>
      </c>
      <c r="I251" s="4" t="n">
        <f aca="false">H251/G251</f>
        <v>0.0915635545556806</v>
      </c>
    </row>
    <row r="252" customFormat="false" ht="12.75" hidden="false" customHeight="false" outlineLevel="0" collapsed="false">
      <c r="A252" s="9" t="s">
        <v>260</v>
      </c>
      <c r="B252" s="1" t="n">
        <v>0.9027</v>
      </c>
      <c r="C252" s="1" t="n">
        <v>0.8865</v>
      </c>
      <c r="D252" s="1" t="n">
        <f aca="false">B252-C252</f>
        <v>0.0162</v>
      </c>
      <c r="E252" s="2" t="n">
        <f aca="false">D252/C252</f>
        <v>0.0182741116751269</v>
      </c>
      <c r="F252" s="1" t="n">
        <v>0.9027</v>
      </c>
      <c r="G252" s="1" t="n">
        <v>0.8865</v>
      </c>
      <c r="H252" s="3" t="n">
        <f aca="false">F252-G252</f>
        <v>0.0162</v>
      </c>
      <c r="I252" s="4" t="n">
        <f aca="false">H252/G252</f>
        <v>0.0182741116751269</v>
      </c>
    </row>
    <row r="253" customFormat="false" ht="12.75" hidden="false" customHeight="false" outlineLevel="0" collapsed="false">
      <c r="A253" s="9" t="s">
        <v>261</v>
      </c>
      <c r="B253" s="1" t="s">
        <v>11</v>
      </c>
      <c r="C253" s="1" t="s">
        <v>11</v>
      </c>
      <c r="D253" s="1" t="e">
        <f aca="false">B253-C253</f>
        <v>#VALUE!</v>
      </c>
      <c r="E253" s="2" t="e">
        <f aca="false">D253/C253</f>
        <v>#VALUE!</v>
      </c>
      <c r="F253" s="1" t="s">
        <v>11</v>
      </c>
      <c r="G253" s="1" t="s">
        <v>11</v>
      </c>
      <c r="H253" s="3" t="e">
        <f aca="false">F253-G253</f>
        <v>#VALUE!</v>
      </c>
      <c r="I253" s="4" t="e">
        <f aca="false">H253/G253</f>
        <v>#VALUE!</v>
      </c>
    </row>
    <row r="254" customFormat="false" ht="12.75" hidden="false" customHeight="false" outlineLevel="0" collapsed="false">
      <c r="A254" s="9" t="s">
        <v>262</v>
      </c>
      <c r="B254" s="1" t="n">
        <v>0.9027</v>
      </c>
      <c r="C254" s="1" t="n">
        <v>0.8865</v>
      </c>
      <c r="D254" s="1" t="n">
        <f aca="false">B254-C254</f>
        <v>0.0162</v>
      </c>
      <c r="E254" s="2" t="n">
        <f aca="false">D254/C254</f>
        <v>0.0182741116751269</v>
      </c>
      <c r="F254" s="1" t="n">
        <v>0.9027</v>
      </c>
      <c r="G254" s="1" t="n">
        <v>0.8865</v>
      </c>
      <c r="H254" s="3" t="n">
        <f aca="false">F254-G254</f>
        <v>0.0162</v>
      </c>
      <c r="I254" s="4" t="n">
        <f aca="false">H254/G254</f>
        <v>0.0182741116751269</v>
      </c>
    </row>
    <row r="255" customFormat="false" ht="12.75" hidden="false" customHeight="false" outlineLevel="0" collapsed="false">
      <c r="A255" s="9" t="s">
        <v>263</v>
      </c>
      <c r="B255" s="1" t="n">
        <v>0.8829</v>
      </c>
      <c r="C255" s="1" t="n">
        <v>0.8782</v>
      </c>
      <c r="D255" s="1" t="n">
        <f aca="false">B255-C255</f>
        <v>0.00469999999999993</v>
      </c>
      <c r="E255" s="2" t="n">
        <f aca="false">D255/C255</f>
        <v>0.00535185606923244</v>
      </c>
      <c r="F255" s="1" t="n">
        <v>0.8829</v>
      </c>
      <c r="G255" s="1" t="n">
        <v>0.8782</v>
      </c>
      <c r="H255" s="3" t="n">
        <f aca="false">F255-G255</f>
        <v>0.00469999999999993</v>
      </c>
      <c r="I255" s="4" t="n">
        <f aca="false">H255/G255</f>
        <v>0.00535185606923244</v>
      </c>
    </row>
    <row r="256" customFormat="false" ht="12.75" hidden="false" customHeight="false" outlineLevel="0" collapsed="false">
      <c r="A256" s="9" t="s">
        <v>264</v>
      </c>
      <c r="B256" s="1" t="s">
        <v>11</v>
      </c>
      <c r="C256" s="1" t="s">
        <v>11</v>
      </c>
      <c r="D256" s="1" t="e">
        <f aca="false">B256-C256</f>
        <v>#VALUE!</v>
      </c>
      <c r="E256" s="2" t="e">
        <f aca="false">D256/C256</f>
        <v>#VALUE!</v>
      </c>
      <c r="F256" s="1" t="s">
        <v>11</v>
      </c>
      <c r="G256" s="1" t="s">
        <v>11</v>
      </c>
      <c r="H256" s="3" t="e">
        <f aca="false">F256-G256</f>
        <v>#VALUE!</v>
      </c>
      <c r="I256" s="4" t="e">
        <f aca="false">H256/G256</f>
        <v>#VALUE!</v>
      </c>
    </row>
    <row r="257" customFormat="false" ht="12.75" hidden="false" customHeight="false" outlineLevel="0" collapsed="false">
      <c r="A257" s="9" t="s">
        <v>265</v>
      </c>
      <c r="B257" s="1" t="s">
        <v>11</v>
      </c>
      <c r="C257" s="1" t="s">
        <v>11</v>
      </c>
      <c r="D257" s="1" t="e">
        <f aca="false">B257-C257</f>
        <v>#VALUE!</v>
      </c>
      <c r="E257" s="2" t="e">
        <f aca="false">D257/C257</f>
        <v>#VALUE!</v>
      </c>
      <c r="F257" s="1" t="s">
        <v>11</v>
      </c>
      <c r="G257" s="1" t="s">
        <v>11</v>
      </c>
      <c r="H257" s="3" t="e">
        <f aca="false">F257-G257</f>
        <v>#VALUE!</v>
      </c>
      <c r="I257" s="4" t="e">
        <f aca="false">H257/G257</f>
        <v>#VALUE!</v>
      </c>
    </row>
    <row r="258" customFormat="false" ht="12.75" hidden="false" customHeight="false" outlineLevel="0" collapsed="false">
      <c r="A258" s="9" t="s">
        <v>266</v>
      </c>
      <c r="B258" s="1" t="n">
        <v>0.8345</v>
      </c>
      <c r="C258" s="1" t="n">
        <v>0.7932</v>
      </c>
      <c r="D258" s="1" t="n">
        <f aca="false">B258-C258</f>
        <v>0.0413</v>
      </c>
      <c r="E258" s="2" t="n">
        <f aca="false">D258/C258</f>
        <v>0.0520675743822491</v>
      </c>
      <c r="F258" s="1" t="n">
        <v>0.8345</v>
      </c>
      <c r="G258" s="1" t="n">
        <v>0.7932</v>
      </c>
      <c r="H258" s="3" t="n">
        <f aca="false">F258-G258</f>
        <v>0.0413</v>
      </c>
      <c r="I258" s="4" t="n">
        <f aca="false">H258/G258</f>
        <v>0.0520675743822491</v>
      </c>
    </row>
    <row r="259" customFormat="false" ht="12.75" hidden="false" customHeight="false" outlineLevel="0" collapsed="false">
      <c r="A259" s="9" t="s">
        <v>267</v>
      </c>
      <c r="B259" s="1" t="n">
        <v>0.9704</v>
      </c>
      <c r="C259" s="1" t="n">
        <v>0.889</v>
      </c>
      <c r="D259" s="1" t="n">
        <f aca="false">B259-C259</f>
        <v>0.0814</v>
      </c>
      <c r="E259" s="2" t="n">
        <f aca="false">D259/C259</f>
        <v>0.0915635545556806</v>
      </c>
      <c r="F259" s="1" t="n">
        <v>0.9704</v>
      </c>
      <c r="G259" s="1" t="n">
        <v>0.889</v>
      </c>
      <c r="H259" s="3" t="n">
        <f aca="false">F259-G259</f>
        <v>0.0814</v>
      </c>
      <c r="I259" s="4" t="n">
        <f aca="false">H259/G259</f>
        <v>0.0915635545556806</v>
      </c>
    </row>
    <row r="260" customFormat="false" ht="12.75" hidden="false" customHeight="false" outlineLevel="0" collapsed="false">
      <c r="A260" s="9" t="s">
        <v>268</v>
      </c>
      <c r="B260" s="1" t="n">
        <v>1.5617</v>
      </c>
      <c r="C260" s="1" t="n">
        <v>1.5982</v>
      </c>
      <c r="D260" s="1" t="n">
        <f aca="false">B260-C260</f>
        <v>-0.0365</v>
      </c>
      <c r="E260" s="2" t="n">
        <f aca="false">D260/C260</f>
        <v>-0.022838192967088</v>
      </c>
      <c r="F260" s="1" t="n">
        <v>1.5617</v>
      </c>
      <c r="G260" s="1" t="n">
        <v>1.5982</v>
      </c>
      <c r="H260" s="3" t="n">
        <f aca="false">F260-G260</f>
        <v>-0.0365</v>
      </c>
      <c r="I260" s="4" t="n">
        <f aca="false">H260/G260</f>
        <v>-0.022838192967088</v>
      </c>
    </row>
    <row r="261" customFormat="false" ht="12.75" hidden="false" customHeight="false" outlineLevel="0" collapsed="false">
      <c r="A261" s="9" t="s">
        <v>269</v>
      </c>
      <c r="B261" s="1" t="n">
        <v>1.2203</v>
      </c>
      <c r="C261" s="1" t="n">
        <v>1.2881</v>
      </c>
      <c r="D261" s="1" t="n">
        <f aca="false">B261-C261</f>
        <v>-0.0677999999999999</v>
      </c>
      <c r="E261" s="2" t="n">
        <f aca="false">D261/C261</f>
        <v>-0.0526356649328467</v>
      </c>
      <c r="F261" s="1" t="n">
        <v>1.2203</v>
      </c>
      <c r="G261" s="1" t="n">
        <v>1.2881</v>
      </c>
      <c r="H261" s="3" t="n">
        <f aca="false">F261-G261</f>
        <v>-0.0677999999999999</v>
      </c>
      <c r="I261" s="4" t="n">
        <f aca="false">H261/G261</f>
        <v>-0.0526356649328467</v>
      </c>
    </row>
    <row r="262" customFormat="false" ht="12.75" hidden="false" customHeight="false" outlineLevel="0" collapsed="false">
      <c r="A262" s="9" t="s">
        <v>270</v>
      </c>
      <c r="B262" s="1" t="n">
        <v>1.5419</v>
      </c>
      <c r="C262" s="1" t="n">
        <v>1.5166</v>
      </c>
      <c r="D262" s="1" t="n">
        <f aca="false">B262-C262</f>
        <v>0.0252999999999999</v>
      </c>
      <c r="E262" s="2" t="n">
        <f aca="false">D262/C262</f>
        <v>0.0166820519583278</v>
      </c>
      <c r="F262" s="1" t="n">
        <v>1.5419</v>
      </c>
      <c r="G262" s="1" t="n">
        <v>1.5166</v>
      </c>
      <c r="H262" s="3" t="n">
        <f aca="false">F262-G262</f>
        <v>0.0252999999999999</v>
      </c>
      <c r="I262" s="4" t="n">
        <f aca="false">H262/G262</f>
        <v>0.0166820519583278</v>
      </c>
    </row>
    <row r="263" customFormat="false" ht="12.75" hidden="false" customHeight="false" outlineLevel="0" collapsed="false">
      <c r="A263" s="9" t="s">
        <v>271</v>
      </c>
      <c r="B263" s="1" t="n">
        <v>1.5445</v>
      </c>
      <c r="C263" s="1" t="n">
        <v>1.5192</v>
      </c>
      <c r="D263" s="1" t="n">
        <f aca="false">B263-C263</f>
        <v>0.0252999999999999</v>
      </c>
      <c r="E263" s="2" t="n">
        <f aca="false">D263/C263</f>
        <v>0.0166535018430752</v>
      </c>
      <c r="F263" s="1" t="n">
        <v>1.5445</v>
      </c>
      <c r="G263" s="1" t="n">
        <v>1.5192</v>
      </c>
      <c r="H263" s="3" t="n">
        <f aca="false">F263-G263</f>
        <v>0.0252999999999999</v>
      </c>
      <c r="I263" s="4" t="n">
        <f aca="false">H263/G263</f>
        <v>0.0166535018430752</v>
      </c>
    </row>
    <row r="264" customFormat="false" ht="12.75" hidden="false" customHeight="false" outlineLevel="0" collapsed="false">
      <c r="A264" s="9" t="s">
        <v>272</v>
      </c>
      <c r="B264" s="1" t="n">
        <v>1.4095</v>
      </c>
      <c r="C264" s="1" t="n">
        <v>1.4476</v>
      </c>
      <c r="D264" s="1" t="n">
        <f aca="false">B264-C264</f>
        <v>-0.0381</v>
      </c>
      <c r="E264" s="2" t="n">
        <f aca="false">D264/C264</f>
        <v>-0.0263194252555955</v>
      </c>
      <c r="F264" s="1" t="n">
        <v>1.4095</v>
      </c>
      <c r="G264" s="1" t="n">
        <v>1.4476</v>
      </c>
      <c r="H264" s="3" t="n">
        <f aca="false">F264-G264</f>
        <v>-0.0381</v>
      </c>
      <c r="I264" s="4" t="n">
        <f aca="false">H264/G264</f>
        <v>-0.0263194252555955</v>
      </c>
    </row>
    <row r="265" customFormat="false" ht="12.75" hidden="false" customHeight="false" outlineLevel="0" collapsed="false">
      <c r="A265" s="9" t="s">
        <v>273</v>
      </c>
      <c r="B265" s="1" t="n">
        <v>1.4095</v>
      </c>
      <c r="C265" s="1" t="n">
        <v>1.4476</v>
      </c>
      <c r="D265" s="1" t="n">
        <f aca="false">B265-C265</f>
        <v>-0.0381</v>
      </c>
      <c r="E265" s="2" t="n">
        <f aca="false">D265/C265</f>
        <v>-0.0263194252555955</v>
      </c>
      <c r="F265" s="1" t="n">
        <v>1.4095</v>
      </c>
      <c r="G265" s="1" t="n">
        <v>1.4476</v>
      </c>
      <c r="H265" s="3" t="n">
        <f aca="false">F265-G265</f>
        <v>-0.0381</v>
      </c>
      <c r="I265" s="4" t="n">
        <f aca="false">H265/G265</f>
        <v>-0.0263194252555955</v>
      </c>
    </row>
    <row r="266" customFormat="false" ht="12.75" hidden="false" customHeight="false" outlineLevel="0" collapsed="false">
      <c r="A266" s="9" t="s">
        <v>274</v>
      </c>
      <c r="B266" s="1" t="n">
        <v>1.2986</v>
      </c>
      <c r="C266" s="1" t="n">
        <v>1.3373</v>
      </c>
      <c r="D266" s="1" t="n">
        <f aca="false">B266-C266</f>
        <v>-0.0387</v>
      </c>
      <c r="E266" s="2" t="n">
        <f aca="false">D266/C266</f>
        <v>-0.0289389067524115</v>
      </c>
      <c r="F266" s="1" t="n">
        <v>1.2986</v>
      </c>
      <c r="G266" s="1" t="n">
        <v>1.3373</v>
      </c>
      <c r="H266" s="3" t="n">
        <f aca="false">F266-G266</f>
        <v>-0.0387</v>
      </c>
      <c r="I266" s="4" t="n">
        <f aca="false">H266/G266</f>
        <v>-0.0289389067524115</v>
      </c>
    </row>
    <row r="267" customFormat="false" ht="12.75" hidden="false" customHeight="false" outlineLevel="0" collapsed="false">
      <c r="A267" s="9" t="s">
        <v>275</v>
      </c>
      <c r="B267" s="1" t="n">
        <v>1.1202</v>
      </c>
      <c r="C267" s="1" t="n">
        <v>1.1454</v>
      </c>
      <c r="D267" s="1" t="n">
        <f aca="false">B267-C267</f>
        <v>-0.0252000000000001</v>
      </c>
      <c r="E267" s="2" t="n">
        <f aca="false">D267/C267</f>
        <v>-0.0220010476689367</v>
      </c>
      <c r="F267" s="1" t="n">
        <v>1.1202</v>
      </c>
      <c r="G267" s="1" t="n">
        <v>1.1454</v>
      </c>
      <c r="H267" s="3" t="n">
        <f aca="false">F267-G267</f>
        <v>-0.0252000000000001</v>
      </c>
      <c r="I267" s="4" t="n">
        <f aca="false">H267/G267</f>
        <v>-0.0220010476689367</v>
      </c>
    </row>
    <row r="268" customFormat="false" ht="12.75" hidden="false" customHeight="false" outlineLevel="0" collapsed="false">
      <c r="A268" s="9" t="s">
        <v>276</v>
      </c>
      <c r="B268" s="1" t="n">
        <v>1.1305</v>
      </c>
      <c r="C268" s="1" t="n">
        <v>1.1702</v>
      </c>
      <c r="D268" s="1" t="n">
        <f aca="false">B268-C268</f>
        <v>-0.0397000000000001</v>
      </c>
      <c r="E268" s="2" t="n">
        <f aca="false">D268/C268</f>
        <v>-0.0339258246453598</v>
      </c>
      <c r="F268" s="1" t="n">
        <v>1.1305</v>
      </c>
      <c r="G268" s="1" t="n">
        <v>1.1702</v>
      </c>
      <c r="H268" s="3" t="n">
        <f aca="false">F268-G268</f>
        <v>-0.0397000000000001</v>
      </c>
      <c r="I268" s="4" t="n">
        <f aca="false">H268/G268</f>
        <v>-0.0339258246453598</v>
      </c>
    </row>
    <row r="269" customFormat="false" ht="12.75" hidden="false" customHeight="false" outlineLevel="0" collapsed="false">
      <c r="A269" s="9" t="s">
        <v>277</v>
      </c>
      <c r="B269" s="1" t="n">
        <v>1.2986</v>
      </c>
      <c r="C269" s="1" t="n">
        <v>1.3373</v>
      </c>
      <c r="D269" s="1" t="n">
        <f aca="false">B269-C269</f>
        <v>-0.0387</v>
      </c>
      <c r="E269" s="2" t="n">
        <f aca="false">D269/C269</f>
        <v>-0.0289389067524115</v>
      </c>
      <c r="F269" s="1" t="n">
        <v>1.2986</v>
      </c>
      <c r="G269" s="1" t="n">
        <v>1.3373</v>
      </c>
      <c r="H269" s="3" t="n">
        <f aca="false">F269-G269</f>
        <v>-0.0387</v>
      </c>
      <c r="I269" s="4" t="n">
        <f aca="false">H269/G269</f>
        <v>-0.0289389067524115</v>
      </c>
    </row>
    <row r="270" customFormat="false" ht="12.75" hidden="false" customHeight="false" outlineLevel="0" collapsed="false">
      <c r="A270" s="9" t="s">
        <v>278</v>
      </c>
      <c r="B270" s="1" t="n">
        <v>1.1686</v>
      </c>
      <c r="C270" s="1" t="n">
        <v>1.176</v>
      </c>
      <c r="D270" s="1" t="n">
        <f aca="false">B270-C270</f>
        <v>-0.00740000000000007</v>
      </c>
      <c r="E270" s="2" t="n">
        <f aca="false">D270/C270</f>
        <v>-0.00629251700680278</v>
      </c>
      <c r="F270" s="1" t="n">
        <v>1.1686</v>
      </c>
      <c r="G270" s="1" t="n">
        <v>1.176</v>
      </c>
      <c r="H270" s="3" t="n">
        <f aca="false">F270-G270</f>
        <v>-0.00740000000000007</v>
      </c>
      <c r="I270" s="4" t="n">
        <f aca="false">H270/G270</f>
        <v>-0.00629251700680278</v>
      </c>
    </row>
    <row r="271" customFormat="false" ht="12.75" hidden="false" customHeight="false" outlineLevel="0" collapsed="false">
      <c r="A271" s="9" t="s">
        <v>279</v>
      </c>
      <c r="B271" s="1" t="n">
        <v>1.1202</v>
      </c>
      <c r="C271" s="1" t="n">
        <v>1.1454</v>
      </c>
      <c r="D271" s="1" t="n">
        <f aca="false">B271-C271</f>
        <v>-0.0252000000000001</v>
      </c>
      <c r="E271" s="2" t="n">
        <f aca="false">D271/C271</f>
        <v>-0.0220010476689367</v>
      </c>
      <c r="F271" s="1" t="n">
        <v>1.1202</v>
      </c>
      <c r="G271" s="1" t="n">
        <v>1.1454</v>
      </c>
      <c r="H271" s="3" t="n">
        <f aca="false">F271-G271</f>
        <v>-0.0252000000000001</v>
      </c>
      <c r="I271" s="4" t="n">
        <f aca="false">H271/G271</f>
        <v>-0.0220010476689367</v>
      </c>
    </row>
    <row r="272" customFormat="false" ht="12.75" hidden="false" customHeight="false" outlineLevel="0" collapsed="false">
      <c r="A272" s="9" t="s">
        <v>280</v>
      </c>
      <c r="B272" s="1" t="n">
        <v>1.1202</v>
      </c>
      <c r="C272" s="1" t="n">
        <v>1.1454</v>
      </c>
      <c r="D272" s="1" t="n">
        <f aca="false">B272-C272</f>
        <v>-0.0252000000000001</v>
      </c>
      <c r="E272" s="2" t="n">
        <f aca="false">D272/C272</f>
        <v>-0.0220010476689367</v>
      </c>
      <c r="F272" s="1" t="n">
        <v>1.1202</v>
      </c>
      <c r="G272" s="1" t="n">
        <v>1.1454</v>
      </c>
      <c r="H272" s="3" t="n">
        <f aca="false">F272-G272</f>
        <v>-0.0252000000000001</v>
      </c>
      <c r="I272" s="4" t="n">
        <f aca="false">H272/G272</f>
        <v>-0.0220010476689367</v>
      </c>
    </row>
    <row r="273" customFormat="false" ht="12.75" hidden="false" customHeight="false" outlineLevel="0" collapsed="false">
      <c r="A273" s="9" t="s">
        <v>281</v>
      </c>
      <c r="B273" s="1" t="n">
        <v>1.1202</v>
      </c>
      <c r="C273" s="1" t="n">
        <v>1.1454</v>
      </c>
      <c r="D273" s="1" t="n">
        <f aca="false">B273-C273</f>
        <v>-0.0252000000000001</v>
      </c>
      <c r="E273" s="2" t="n">
        <f aca="false">D273/C273</f>
        <v>-0.0220010476689367</v>
      </c>
      <c r="F273" s="1" t="n">
        <v>1.1202</v>
      </c>
      <c r="G273" s="1" t="n">
        <v>1.1454</v>
      </c>
      <c r="H273" s="3" t="n">
        <f aca="false">F273-G273</f>
        <v>-0.0252000000000001</v>
      </c>
      <c r="I273" s="4" t="n">
        <f aca="false">H273/G273</f>
        <v>-0.0220010476689367</v>
      </c>
    </row>
    <row r="274" customFormat="false" ht="12.75" hidden="false" customHeight="false" outlineLevel="0" collapsed="false">
      <c r="A274" s="9" t="s">
        <v>282</v>
      </c>
      <c r="B274" s="1" t="n">
        <v>1.1202</v>
      </c>
      <c r="C274" s="1" t="n">
        <v>1.1454</v>
      </c>
      <c r="D274" s="1" t="n">
        <f aca="false">B274-C274</f>
        <v>-0.0252000000000001</v>
      </c>
      <c r="E274" s="2" t="n">
        <f aca="false">D274/C274</f>
        <v>-0.0220010476689367</v>
      </c>
      <c r="F274" s="1" t="n">
        <v>1.1202</v>
      </c>
      <c r="G274" s="1" t="n">
        <v>1.1454</v>
      </c>
      <c r="H274" s="3" t="n">
        <f aca="false">F274-G274</f>
        <v>-0.0252000000000001</v>
      </c>
      <c r="I274" s="4" t="n">
        <f aca="false">H274/G274</f>
        <v>-0.0220010476689367</v>
      </c>
    </row>
    <row r="275" customFormat="false" ht="12.75" hidden="false" customHeight="false" outlineLevel="0" collapsed="false">
      <c r="A275" s="9" t="s">
        <v>283</v>
      </c>
      <c r="B275" s="1" t="n">
        <v>1.1202</v>
      </c>
      <c r="C275" s="1" t="n">
        <v>1.1454</v>
      </c>
      <c r="D275" s="1" t="n">
        <f aca="false">B275-C275</f>
        <v>-0.0252000000000001</v>
      </c>
      <c r="E275" s="2" t="n">
        <f aca="false">D275/C275</f>
        <v>-0.0220010476689367</v>
      </c>
      <c r="F275" s="1" t="n">
        <v>1.1202</v>
      </c>
      <c r="G275" s="1" t="n">
        <v>1.1454</v>
      </c>
      <c r="H275" s="3" t="n">
        <f aca="false">F275-G275</f>
        <v>-0.0252000000000001</v>
      </c>
      <c r="I275" s="4" t="n">
        <f aca="false">H275/G275</f>
        <v>-0.0220010476689367</v>
      </c>
    </row>
    <row r="276" customFormat="false" ht="12.75" hidden="false" customHeight="false" outlineLevel="0" collapsed="false">
      <c r="A276" s="9" t="s">
        <v>284</v>
      </c>
      <c r="B276" s="1" t="s">
        <v>11</v>
      </c>
      <c r="C276" s="1" t="s">
        <v>11</v>
      </c>
      <c r="D276" s="1" t="e">
        <f aca="false">B276-C276</f>
        <v>#VALUE!</v>
      </c>
      <c r="E276" s="2" t="e">
        <f aca="false">D276/C276</f>
        <v>#VALUE!</v>
      </c>
      <c r="F276" s="1" t="s">
        <v>11</v>
      </c>
      <c r="G276" s="1" t="s">
        <v>11</v>
      </c>
      <c r="H276" s="3" t="e">
        <f aca="false">F276-G276</f>
        <v>#VALUE!</v>
      </c>
      <c r="I276" s="4" t="e">
        <f aca="false">H276/G276</f>
        <v>#VALUE!</v>
      </c>
    </row>
    <row r="277" customFormat="false" ht="12.75" hidden="false" customHeight="false" outlineLevel="0" collapsed="false">
      <c r="A277" s="9" t="s">
        <v>285</v>
      </c>
      <c r="B277" s="1" t="n">
        <v>1.1202</v>
      </c>
      <c r="C277" s="1" t="n">
        <v>1.1454</v>
      </c>
      <c r="D277" s="1" t="n">
        <f aca="false">B277-C277</f>
        <v>-0.0252000000000001</v>
      </c>
      <c r="E277" s="2" t="n">
        <f aca="false">D277/C277</f>
        <v>-0.0220010476689367</v>
      </c>
      <c r="F277" s="1" t="n">
        <v>1.1202</v>
      </c>
      <c r="G277" s="1" t="n">
        <v>1.1454</v>
      </c>
      <c r="H277" s="3" t="n">
        <f aca="false">F277-G277</f>
        <v>-0.0252000000000001</v>
      </c>
      <c r="I277" s="4" t="n">
        <f aca="false">H277/G277</f>
        <v>-0.0220010476689367</v>
      </c>
    </row>
    <row r="278" customFormat="false" ht="12.75" hidden="false" customHeight="false" outlineLevel="0" collapsed="false">
      <c r="A278" s="9" t="s">
        <v>286</v>
      </c>
      <c r="B278" s="1" t="n">
        <v>1.1202</v>
      </c>
      <c r="C278" s="1" t="n">
        <v>1.1454</v>
      </c>
      <c r="D278" s="1" t="n">
        <f aca="false">B278-C278</f>
        <v>-0.0252000000000001</v>
      </c>
      <c r="E278" s="2" t="n">
        <f aca="false">D278/C278</f>
        <v>-0.0220010476689367</v>
      </c>
      <c r="F278" s="1" t="n">
        <v>1.1202</v>
      </c>
      <c r="G278" s="1" t="n">
        <v>1.1454</v>
      </c>
      <c r="H278" s="3" t="n">
        <f aca="false">F278-G278</f>
        <v>-0.0252000000000001</v>
      </c>
      <c r="I278" s="4" t="n">
        <f aca="false">H278/G278</f>
        <v>-0.0220010476689367</v>
      </c>
    </row>
    <row r="279" customFormat="false" ht="12.75" hidden="false" customHeight="false" outlineLevel="0" collapsed="false">
      <c r="A279" s="9" t="s">
        <v>287</v>
      </c>
      <c r="B279" s="1" t="n">
        <v>1.5324</v>
      </c>
      <c r="C279" s="1" t="n">
        <v>1.5543</v>
      </c>
      <c r="D279" s="1" t="n">
        <f aca="false">B279-C279</f>
        <v>-0.0218999999999998</v>
      </c>
      <c r="E279" s="2" t="n">
        <f aca="false">D279/C279</f>
        <v>-0.0140899440262496</v>
      </c>
      <c r="F279" s="1" t="n">
        <v>1.5324</v>
      </c>
      <c r="G279" s="1" t="n">
        <v>1.5543</v>
      </c>
      <c r="H279" s="3" t="n">
        <f aca="false">F279-G279</f>
        <v>-0.0218999999999998</v>
      </c>
      <c r="I279" s="4" t="n">
        <f aca="false">H279/G279</f>
        <v>-0.0140899440262496</v>
      </c>
    </row>
    <row r="280" customFormat="false" ht="12.75" hidden="false" customHeight="false" outlineLevel="0" collapsed="false">
      <c r="A280" s="9" t="s">
        <v>288</v>
      </c>
      <c r="B280" s="1" t="n">
        <v>1.1202</v>
      </c>
      <c r="C280" s="1" t="n">
        <v>1.1454</v>
      </c>
      <c r="D280" s="1" t="n">
        <f aca="false">B280-C280</f>
        <v>-0.0252000000000001</v>
      </c>
      <c r="E280" s="2" t="n">
        <f aca="false">D280/C280</f>
        <v>-0.0220010476689367</v>
      </c>
      <c r="F280" s="1" t="n">
        <v>1.1202</v>
      </c>
      <c r="G280" s="1" t="n">
        <v>1.1454</v>
      </c>
      <c r="H280" s="3" t="n">
        <f aca="false">F280-G280</f>
        <v>-0.0252000000000001</v>
      </c>
      <c r="I280" s="4" t="n">
        <f aca="false">H280/G280</f>
        <v>-0.0220010476689367</v>
      </c>
    </row>
    <row r="281" customFormat="false" ht="12.75" hidden="false" customHeight="false" outlineLevel="0" collapsed="false">
      <c r="A281" s="9" t="s">
        <v>289</v>
      </c>
      <c r="B281" s="1" t="n">
        <v>1.1686</v>
      </c>
      <c r="C281" s="1" t="n">
        <v>1.176</v>
      </c>
      <c r="D281" s="1" t="n">
        <f aca="false">B281-C281</f>
        <v>-0.00740000000000007</v>
      </c>
      <c r="E281" s="2" t="n">
        <f aca="false">D281/C281</f>
        <v>-0.00629251700680278</v>
      </c>
      <c r="F281" s="1" t="n">
        <v>1.1686</v>
      </c>
      <c r="G281" s="1" t="n">
        <v>1.176</v>
      </c>
      <c r="H281" s="3" t="n">
        <f aca="false">F281-G281</f>
        <v>-0.00740000000000007</v>
      </c>
      <c r="I281" s="4" t="n">
        <f aca="false">H281/G281</f>
        <v>-0.00629251700680278</v>
      </c>
    </row>
    <row r="282" customFormat="false" ht="12.75" hidden="false" customHeight="false" outlineLevel="0" collapsed="false">
      <c r="A282" s="9" t="s">
        <v>290</v>
      </c>
      <c r="B282" s="1" t="n">
        <v>1.2203</v>
      </c>
      <c r="C282" s="1" t="n">
        <v>1.2881</v>
      </c>
      <c r="D282" s="1" t="n">
        <f aca="false">B282-C282</f>
        <v>-0.0677999999999999</v>
      </c>
      <c r="E282" s="2" t="n">
        <f aca="false">D282/C282</f>
        <v>-0.0526356649328467</v>
      </c>
      <c r="F282" s="1" t="n">
        <v>1.2203</v>
      </c>
      <c r="G282" s="1" t="n">
        <v>1.2881</v>
      </c>
      <c r="H282" s="3" t="n">
        <f aca="false">F282-G282</f>
        <v>-0.0677999999999999</v>
      </c>
      <c r="I282" s="4" t="n">
        <f aca="false">H282/G282</f>
        <v>-0.0526356649328467</v>
      </c>
    </row>
    <row r="283" customFormat="false" ht="12.75" hidden="false" customHeight="false" outlineLevel="0" collapsed="false">
      <c r="A283" s="9" t="s">
        <v>291</v>
      </c>
      <c r="B283" s="1" t="n">
        <v>1.5617</v>
      </c>
      <c r="C283" s="1" t="n">
        <v>1.5982</v>
      </c>
      <c r="D283" s="1" t="n">
        <f aca="false">B283-C283</f>
        <v>-0.0365</v>
      </c>
      <c r="E283" s="2" t="n">
        <f aca="false">D283/C283</f>
        <v>-0.022838192967088</v>
      </c>
      <c r="F283" s="1" t="n">
        <v>1.5617</v>
      </c>
      <c r="G283" s="1" t="n">
        <v>1.5982</v>
      </c>
      <c r="H283" s="3" t="n">
        <f aca="false">F283-G283</f>
        <v>-0.0365</v>
      </c>
      <c r="I283" s="4" t="n">
        <f aca="false">H283/G283</f>
        <v>-0.022838192967088</v>
      </c>
    </row>
    <row r="284" customFormat="false" ht="12.75" hidden="false" customHeight="false" outlineLevel="0" collapsed="false">
      <c r="A284" s="9" t="s">
        <v>292</v>
      </c>
      <c r="B284" s="1" t="n">
        <v>1.1202</v>
      </c>
      <c r="C284" s="1" t="n">
        <v>1.1454</v>
      </c>
      <c r="D284" s="1" t="n">
        <f aca="false">B284-C284</f>
        <v>-0.0252000000000001</v>
      </c>
      <c r="E284" s="2" t="n">
        <f aca="false">D284/C284</f>
        <v>-0.0220010476689367</v>
      </c>
      <c r="F284" s="1" t="n">
        <v>1.1202</v>
      </c>
      <c r="G284" s="1" t="n">
        <v>1.1454</v>
      </c>
      <c r="H284" s="3" t="n">
        <f aca="false">F284-G284</f>
        <v>-0.0252000000000001</v>
      </c>
      <c r="I284" s="4" t="n">
        <f aca="false">H284/G284</f>
        <v>-0.0220010476689367</v>
      </c>
    </row>
    <row r="285" customFormat="false" ht="12.75" hidden="false" customHeight="false" outlineLevel="0" collapsed="false">
      <c r="A285" s="9" t="s">
        <v>293</v>
      </c>
      <c r="B285" s="1" t="n">
        <v>1.153</v>
      </c>
      <c r="C285" s="1" t="n">
        <v>1.1702</v>
      </c>
      <c r="D285" s="1" t="n">
        <f aca="false">B285-C285</f>
        <v>-0.0171999999999999</v>
      </c>
      <c r="E285" s="2" t="n">
        <f aca="false">D285/C285</f>
        <v>-0.0146983421637326</v>
      </c>
      <c r="F285" s="1" t="n">
        <v>1.152</v>
      </c>
      <c r="G285" s="1" t="n">
        <v>1.1638</v>
      </c>
      <c r="H285" s="3" t="n">
        <f aca="false">F285-G285</f>
        <v>-0.0118</v>
      </c>
      <c r="I285" s="4" t="n">
        <f aca="false">H285/G285</f>
        <v>-0.010139199175116</v>
      </c>
    </row>
    <row r="286" customFormat="false" ht="12.75" hidden="false" customHeight="false" outlineLevel="0" collapsed="false">
      <c r="A286" s="9" t="s">
        <v>294</v>
      </c>
      <c r="B286" s="1" t="n">
        <v>1.5445</v>
      </c>
      <c r="C286" s="1" t="n">
        <v>1.5192</v>
      </c>
      <c r="D286" s="1" t="n">
        <f aca="false">B286-C286</f>
        <v>0.0252999999999999</v>
      </c>
      <c r="E286" s="2" t="n">
        <f aca="false">D286/C286</f>
        <v>0.0166535018430752</v>
      </c>
      <c r="F286" s="1" t="n">
        <v>1.5445</v>
      </c>
      <c r="G286" s="1" t="n">
        <v>1.5192</v>
      </c>
      <c r="H286" s="3" t="n">
        <f aca="false">F286-G286</f>
        <v>0.0252999999999999</v>
      </c>
      <c r="I286" s="4" t="n">
        <f aca="false">H286/G286</f>
        <v>0.0166535018430752</v>
      </c>
    </row>
    <row r="287" customFormat="false" ht="12.75" hidden="false" customHeight="false" outlineLevel="0" collapsed="false">
      <c r="A287" s="9" t="s">
        <v>295</v>
      </c>
      <c r="B287" s="1" t="n">
        <v>1.1202</v>
      </c>
      <c r="C287" s="1" t="n">
        <v>1.1454</v>
      </c>
      <c r="D287" s="1" t="n">
        <f aca="false">B287-C287</f>
        <v>-0.0252000000000001</v>
      </c>
      <c r="E287" s="2" t="n">
        <f aca="false">D287/C287</f>
        <v>-0.0220010476689367</v>
      </c>
      <c r="F287" s="1" t="n">
        <v>1.1202</v>
      </c>
      <c r="G287" s="1" t="n">
        <v>1.1454</v>
      </c>
      <c r="H287" s="3" t="n">
        <f aca="false">F287-G287</f>
        <v>-0.0252000000000001</v>
      </c>
      <c r="I287" s="4" t="n">
        <f aca="false">H287/G287</f>
        <v>-0.0220010476689367</v>
      </c>
    </row>
    <row r="288" customFormat="false" ht="12.75" hidden="false" customHeight="false" outlineLevel="0" collapsed="false">
      <c r="A288" s="9" t="s">
        <v>296</v>
      </c>
      <c r="B288" s="1" t="n">
        <v>1.5445</v>
      </c>
      <c r="C288" s="1" t="n">
        <v>1.5192</v>
      </c>
      <c r="D288" s="1" t="n">
        <f aca="false">B288-C288</f>
        <v>0.0252999999999999</v>
      </c>
      <c r="E288" s="2" t="n">
        <f aca="false">D288/C288</f>
        <v>0.0166535018430752</v>
      </c>
      <c r="F288" s="1" t="n">
        <v>1.5445</v>
      </c>
      <c r="G288" s="1" t="n">
        <v>1.5192</v>
      </c>
      <c r="H288" s="3" t="n">
        <f aca="false">F288-G288</f>
        <v>0.0252999999999999</v>
      </c>
      <c r="I288" s="4" t="n">
        <f aca="false">H288/G288</f>
        <v>0.0166535018430752</v>
      </c>
    </row>
    <row r="289" customFormat="false" ht="12.75" hidden="false" customHeight="false" outlineLevel="0" collapsed="false">
      <c r="A289" s="9" t="s">
        <v>297</v>
      </c>
      <c r="B289" s="1" t="n">
        <v>1.1686</v>
      </c>
      <c r="C289" s="1" t="n">
        <v>1.176</v>
      </c>
      <c r="D289" s="1" t="n">
        <f aca="false">B289-C289</f>
        <v>-0.00740000000000007</v>
      </c>
      <c r="E289" s="2" t="n">
        <f aca="false">D289/C289</f>
        <v>-0.00629251700680278</v>
      </c>
      <c r="F289" s="1" t="n">
        <v>1.1686</v>
      </c>
      <c r="G289" s="1" t="n">
        <v>1.176</v>
      </c>
      <c r="H289" s="3" t="n">
        <f aca="false">F289-G289</f>
        <v>-0.00740000000000007</v>
      </c>
      <c r="I289" s="4" t="n">
        <f aca="false">H289/G289</f>
        <v>-0.00629251700680278</v>
      </c>
    </row>
    <row r="290" customFormat="false" ht="12.75" hidden="false" customHeight="false" outlineLevel="0" collapsed="false">
      <c r="A290" s="9" t="s">
        <v>298</v>
      </c>
      <c r="B290" s="1" t="n">
        <v>1.1202</v>
      </c>
      <c r="C290" s="1" t="n">
        <v>1.1454</v>
      </c>
      <c r="D290" s="1" t="n">
        <f aca="false">B290-C290</f>
        <v>-0.0252000000000001</v>
      </c>
      <c r="E290" s="2" t="n">
        <f aca="false">D290/C290</f>
        <v>-0.0220010476689367</v>
      </c>
      <c r="F290" s="1" t="n">
        <v>1.1202</v>
      </c>
      <c r="G290" s="1" t="n">
        <v>1.1454</v>
      </c>
      <c r="H290" s="3" t="n">
        <f aca="false">F290-G290</f>
        <v>-0.0252000000000001</v>
      </c>
      <c r="I290" s="4" t="n">
        <f aca="false">H290/G290</f>
        <v>-0.0220010476689367</v>
      </c>
    </row>
    <row r="291" customFormat="false" ht="12.75" hidden="false" customHeight="false" outlineLevel="0" collapsed="false">
      <c r="A291" s="9" t="s">
        <v>299</v>
      </c>
      <c r="B291" s="1" t="n">
        <v>1.1686</v>
      </c>
      <c r="C291" s="1" t="n">
        <v>1.176</v>
      </c>
      <c r="D291" s="1" t="n">
        <f aca="false">B291-C291</f>
        <v>-0.00740000000000007</v>
      </c>
      <c r="E291" s="2" t="n">
        <f aca="false">D291/C291</f>
        <v>-0.00629251700680278</v>
      </c>
      <c r="F291" s="1" t="n">
        <v>1.1686</v>
      </c>
      <c r="G291" s="1" t="n">
        <v>1.176</v>
      </c>
      <c r="H291" s="3" t="n">
        <f aca="false">F291-G291</f>
        <v>-0.00740000000000007</v>
      </c>
      <c r="I291" s="4" t="n">
        <f aca="false">H291/G291</f>
        <v>-0.00629251700680278</v>
      </c>
    </row>
    <row r="292" customFormat="false" ht="12.75" hidden="false" customHeight="false" outlineLevel="0" collapsed="false">
      <c r="A292" s="9" t="s">
        <v>300</v>
      </c>
      <c r="B292" s="1" t="n">
        <v>1.1202</v>
      </c>
      <c r="C292" s="1" t="n">
        <v>1.1454</v>
      </c>
      <c r="D292" s="1" t="n">
        <f aca="false">B292-C292</f>
        <v>-0.0252000000000001</v>
      </c>
      <c r="E292" s="2" t="n">
        <f aca="false">D292/C292</f>
        <v>-0.0220010476689367</v>
      </c>
      <c r="F292" s="1" t="n">
        <v>1.1202</v>
      </c>
      <c r="G292" s="1" t="n">
        <v>1.1454</v>
      </c>
      <c r="H292" s="3" t="n">
        <f aca="false">F292-G292</f>
        <v>-0.0252000000000001</v>
      </c>
      <c r="I292" s="4" t="n">
        <f aca="false">H292/G292</f>
        <v>-0.0220010476689367</v>
      </c>
    </row>
    <row r="293" customFormat="false" ht="12.75" hidden="false" customHeight="false" outlineLevel="0" collapsed="false">
      <c r="A293" s="9" t="s">
        <v>301</v>
      </c>
      <c r="B293" s="1" t="s">
        <v>11</v>
      </c>
      <c r="C293" s="1" t="s">
        <v>11</v>
      </c>
      <c r="D293" s="1" t="e">
        <f aca="false">B293-C293</f>
        <v>#VALUE!</v>
      </c>
      <c r="E293" s="2" t="e">
        <f aca="false">D293/C293</f>
        <v>#VALUE!</v>
      </c>
      <c r="F293" s="1" t="s">
        <v>11</v>
      </c>
      <c r="G293" s="1" t="s">
        <v>11</v>
      </c>
      <c r="H293" s="3" t="e">
        <f aca="false">F293-G293</f>
        <v>#VALUE!</v>
      </c>
      <c r="I293" s="4" t="e">
        <f aca="false">H293/G293</f>
        <v>#VALUE!</v>
      </c>
    </row>
    <row r="294" customFormat="false" ht="12.75" hidden="false" customHeight="false" outlineLevel="0" collapsed="false">
      <c r="A294" s="9" t="s">
        <v>302</v>
      </c>
      <c r="B294" s="1" t="n">
        <v>1.1686</v>
      </c>
      <c r="C294" s="1" t="n">
        <v>1.176</v>
      </c>
      <c r="D294" s="1" t="n">
        <f aca="false">B294-C294</f>
        <v>-0.00740000000000007</v>
      </c>
      <c r="E294" s="2" t="n">
        <f aca="false">D294/C294</f>
        <v>-0.00629251700680278</v>
      </c>
      <c r="F294" s="1" t="n">
        <v>1.1686</v>
      </c>
      <c r="G294" s="1" t="n">
        <v>1.176</v>
      </c>
      <c r="H294" s="3" t="n">
        <f aca="false">F294-G294</f>
        <v>-0.00740000000000007</v>
      </c>
      <c r="I294" s="4" t="n">
        <f aca="false">H294/G294</f>
        <v>-0.00629251700680278</v>
      </c>
    </row>
    <row r="295" customFormat="false" ht="12.75" hidden="false" customHeight="false" outlineLevel="0" collapsed="false">
      <c r="A295" s="9" t="s">
        <v>303</v>
      </c>
      <c r="B295" s="1" t="n">
        <v>1.153</v>
      </c>
      <c r="C295" s="1" t="n">
        <v>1.1638</v>
      </c>
      <c r="D295" s="1" t="n">
        <f aca="false">B295-C295</f>
        <v>-0.0108000000000001</v>
      </c>
      <c r="E295" s="2" t="n">
        <f aca="false">D295/C295</f>
        <v>-0.00927994500773341</v>
      </c>
      <c r="F295" s="1" t="n">
        <v>1.152</v>
      </c>
      <c r="G295" s="1" t="n">
        <v>1.1638</v>
      </c>
      <c r="H295" s="3" t="n">
        <f aca="false">F295-G295</f>
        <v>-0.0118</v>
      </c>
      <c r="I295" s="4" t="n">
        <f aca="false">H295/G295</f>
        <v>-0.010139199175116</v>
      </c>
    </row>
    <row r="296" customFormat="false" ht="12.75" hidden="false" customHeight="false" outlineLevel="0" collapsed="false">
      <c r="A296" s="9" t="s">
        <v>304</v>
      </c>
      <c r="B296" s="1" t="n">
        <v>1.1735</v>
      </c>
      <c r="C296" s="1" t="n">
        <v>1.1834</v>
      </c>
      <c r="D296" s="1" t="n">
        <f aca="false">B296-C296</f>
        <v>-0.0098999999999998</v>
      </c>
      <c r="E296" s="2" t="n">
        <f aca="false">D296/C296</f>
        <v>-0.00836572587459845</v>
      </c>
      <c r="F296" s="1" t="n">
        <v>1.1735</v>
      </c>
      <c r="G296" s="1" t="n">
        <v>1.1834</v>
      </c>
      <c r="H296" s="3" t="n">
        <f aca="false">F296-G296</f>
        <v>-0.0098999999999998</v>
      </c>
      <c r="I296" s="4" t="n">
        <f aca="false">H296/G296</f>
        <v>-0.00836572587459845</v>
      </c>
    </row>
    <row r="297" customFormat="false" ht="12.75" hidden="false" customHeight="false" outlineLevel="0" collapsed="false">
      <c r="A297" s="9" t="s">
        <v>305</v>
      </c>
      <c r="B297" s="1" t="n">
        <v>1.153</v>
      </c>
      <c r="C297" s="1" t="n">
        <v>1.1638</v>
      </c>
      <c r="D297" s="1" t="n">
        <f aca="false">B297-C297</f>
        <v>-0.0108000000000001</v>
      </c>
      <c r="E297" s="2" t="n">
        <f aca="false">D297/C297</f>
        <v>-0.00927994500773341</v>
      </c>
      <c r="F297" s="1" t="n">
        <v>1.152</v>
      </c>
      <c r="G297" s="1" t="n">
        <v>1.1638</v>
      </c>
      <c r="H297" s="3" t="n">
        <f aca="false">F297-G297</f>
        <v>-0.0118</v>
      </c>
      <c r="I297" s="4" t="n">
        <f aca="false">H297/G297</f>
        <v>-0.010139199175116</v>
      </c>
    </row>
    <row r="298" customFormat="false" ht="12.75" hidden="false" customHeight="false" outlineLevel="0" collapsed="false">
      <c r="A298" s="9" t="s">
        <v>306</v>
      </c>
      <c r="B298" s="1" t="n">
        <v>1.5419</v>
      </c>
      <c r="C298" s="1" t="n">
        <v>1.5166</v>
      </c>
      <c r="D298" s="1" t="n">
        <f aca="false">B298-C298</f>
        <v>0.0252999999999999</v>
      </c>
      <c r="E298" s="2" t="n">
        <f aca="false">D298/C298</f>
        <v>0.0166820519583278</v>
      </c>
      <c r="F298" s="1" t="n">
        <v>1.5419</v>
      </c>
      <c r="G298" s="1" t="n">
        <v>1.5166</v>
      </c>
      <c r="H298" s="3" t="n">
        <f aca="false">F298-G298</f>
        <v>0.0252999999999999</v>
      </c>
      <c r="I298" s="4" t="n">
        <f aca="false">H298/G298</f>
        <v>0.0166820519583278</v>
      </c>
    </row>
    <row r="299" customFormat="false" ht="12.75" hidden="false" customHeight="false" outlineLevel="0" collapsed="false">
      <c r="A299" s="9" t="s">
        <v>307</v>
      </c>
      <c r="B299" s="1" t="n">
        <v>1.5617</v>
      </c>
      <c r="C299" s="1" t="n">
        <v>1.5982</v>
      </c>
      <c r="D299" s="1" t="n">
        <f aca="false">B299-C299</f>
        <v>-0.0365</v>
      </c>
      <c r="E299" s="2" t="n">
        <f aca="false">D299/C299</f>
        <v>-0.022838192967088</v>
      </c>
      <c r="F299" s="1" t="n">
        <v>1.5617</v>
      </c>
      <c r="G299" s="1" t="n">
        <v>1.5982</v>
      </c>
      <c r="H299" s="3" t="n">
        <f aca="false">F299-G299</f>
        <v>-0.0365</v>
      </c>
      <c r="I299" s="4" t="n">
        <f aca="false">H299/G299</f>
        <v>-0.022838192967088</v>
      </c>
    </row>
    <row r="300" customFormat="false" ht="12.75" hidden="false" customHeight="false" outlineLevel="0" collapsed="false">
      <c r="A300" s="9" t="s">
        <v>308</v>
      </c>
      <c r="B300" s="1" t="n">
        <v>1.5617</v>
      </c>
      <c r="C300" s="1" t="n">
        <v>1.5982</v>
      </c>
      <c r="D300" s="1" t="n">
        <f aca="false">B300-C300</f>
        <v>-0.0365</v>
      </c>
      <c r="E300" s="2" t="n">
        <f aca="false">D300/C300</f>
        <v>-0.022838192967088</v>
      </c>
      <c r="F300" s="1" t="n">
        <v>1.5617</v>
      </c>
      <c r="G300" s="1" t="n">
        <v>1.5982</v>
      </c>
      <c r="H300" s="3" t="n">
        <f aca="false">F300-G300</f>
        <v>-0.0365</v>
      </c>
      <c r="I300" s="4" t="n">
        <f aca="false">H300/G300</f>
        <v>-0.022838192967088</v>
      </c>
    </row>
    <row r="301" customFormat="false" ht="12.75" hidden="false" customHeight="false" outlineLevel="0" collapsed="false">
      <c r="A301" s="9" t="s">
        <v>309</v>
      </c>
      <c r="B301" s="1" t="n">
        <v>1.5617</v>
      </c>
      <c r="C301" s="1" t="n">
        <v>1.5982</v>
      </c>
      <c r="D301" s="1" t="n">
        <f aca="false">B301-C301</f>
        <v>-0.0365</v>
      </c>
      <c r="E301" s="2" t="n">
        <f aca="false">D301/C301</f>
        <v>-0.022838192967088</v>
      </c>
      <c r="F301" s="1" t="n">
        <v>1.5617</v>
      </c>
      <c r="G301" s="1" t="n">
        <v>1.5982</v>
      </c>
      <c r="H301" s="3" t="n">
        <f aca="false">F301-G301</f>
        <v>-0.0365</v>
      </c>
      <c r="I301" s="4" t="n">
        <f aca="false">H301/G301</f>
        <v>-0.022838192967088</v>
      </c>
    </row>
    <row r="302" customFormat="false" ht="12.75" hidden="false" customHeight="false" outlineLevel="0" collapsed="false">
      <c r="A302" s="9" t="s">
        <v>310</v>
      </c>
      <c r="B302" s="1" t="n">
        <v>1.5617</v>
      </c>
      <c r="C302" s="1" t="n">
        <v>1.5982</v>
      </c>
      <c r="D302" s="1" t="n">
        <f aca="false">B302-C302</f>
        <v>-0.0365</v>
      </c>
      <c r="E302" s="2" t="n">
        <f aca="false">D302/C302</f>
        <v>-0.022838192967088</v>
      </c>
      <c r="F302" s="1" t="n">
        <v>1.5617</v>
      </c>
      <c r="G302" s="1" t="n">
        <v>1.5982</v>
      </c>
      <c r="H302" s="3" t="n">
        <f aca="false">F302-G302</f>
        <v>-0.0365</v>
      </c>
      <c r="I302" s="4" t="n">
        <f aca="false">H302/G302</f>
        <v>-0.022838192967088</v>
      </c>
    </row>
    <row r="303" customFormat="false" ht="12.75" hidden="false" customHeight="false" outlineLevel="0" collapsed="false">
      <c r="A303" s="9" t="s">
        <v>311</v>
      </c>
      <c r="B303" s="1" t="n">
        <v>1.5617</v>
      </c>
      <c r="C303" s="1" t="n">
        <v>1.5982</v>
      </c>
      <c r="D303" s="1" t="n">
        <f aca="false">B303-C303</f>
        <v>-0.0365</v>
      </c>
      <c r="E303" s="2" t="n">
        <f aca="false">D303/C303</f>
        <v>-0.022838192967088</v>
      </c>
      <c r="F303" s="1" t="n">
        <v>1.5617</v>
      </c>
      <c r="G303" s="1" t="n">
        <v>1.5982</v>
      </c>
      <c r="H303" s="3" t="n">
        <f aca="false">F303-G303</f>
        <v>-0.0365</v>
      </c>
      <c r="I303" s="4" t="n">
        <f aca="false">H303/G303</f>
        <v>-0.022838192967088</v>
      </c>
    </row>
    <row r="304" customFormat="false" ht="12.75" hidden="false" customHeight="false" outlineLevel="0" collapsed="false">
      <c r="A304" s="9" t="s">
        <v>312</v>
      </c>
      <c r="B304" s="1" t="n">
        <v>1.1202</v>
      </c>
      <c r="C304" s="1" t="n">
        <v>1.1454</v>
      </c>
      <c r="D304" s="1" t="n">
        <f aca="false">B304-C304</f>
        <v>-0.0252000000000001</v>
      </c>
      <c r="E304" s="2" t="n">
        <f aca="false">D304/C304</f>
        <v>-0.0220010476689367</v>
      </c>
      <c r="F304" s="1" t="n">
        <v>1.1202</v>
      </c>
      <c r="G304" s="1" t="n">
        <v>1.1454</v>
      </c>
      <c r="H304" s="3" t="n">
        <f aca="false">F304-G304</f>
        <v>-0.0252000000000001</v>
      </c>
      <c r="I304" s="4" t="n">
        <f aca="false">H304/G304</f>
        <v>-0.0220010476689367</v>
      </c>
    </row>
    <row r="305" customFormat="false" ht="12.75" hidden="false" customHeight="false" outlineLevel="0" collapsed="false">
      <c r="A305" s="9" t="s">
        <v>313</v>
      </c>
      <c r="B305" s="1" t="n">
        <v>1.1686</v>
      </c>
      <c r="C305" s="1" t="n">
        <v>1.176</v>
      </c>
      <c r="D305" s="1" t="n">
        <f aca="false">B305-C305</f>
        <v>-0.00740000000000007</v>
      </c>
      <c r="E305" s="2" t="n">
        <f aca="false">D305/C305</f>
        <v>-0.00629251700680278</v>
      </c>
      <c r="F305" s="1" t="n">
        <v>1.1686</v>
      </c>
      <c r="G305" s="1" t="n">
        <v>1.176</v>
      </c>
      <c r="H305" s="3" t="n">
        <f aca="false">F305-G305</f>
        <v>-0.00740000000000007</v>
      </c>
      <c r="I305" s="4" t="n">
        <f aca="false">H305/G305</f>
        <v>-0.00629251700680278</v>
      </c>
    </row>
    <row r="306" customFormat="false" ht="12.75" hidden="false" customHeight="false" outlineLevel="0" collapsed="false">
      <c r="A306" s="9" t="s">
        <v>314</v>
      </c>
      <c r="B306" s="1" t="n">
        <v>1.5617</v>
      </c>
      <c r="C306" s="1" t="n">
        <v>1.5982</v>
      </c>
      <c r="D306" s="1" t="n">
        <f aca="false">B306-C306</f>
        <v>-0.0365</v>
      </c>
      <c r="E306" s="2" t="n">
        <f aca="false">D306/C306</f>
        <v>-0.022838192967088</v>
      </c>
      <c r="F306" s="1" t="n">
        <v>1.5617</v>
      </c>
      <c r="G306" s="1" t="n">
        <v>1.5982</v>
      </c>
      <c r="H306" s="3" t="n">
        <f aca="false">F306-G306</f>
        <v>-0.0365</v>
      </c>
      <c r="I306" s="4" t="n">
        <f aca="false">H306/G306</f>
        <v>-0.022838192967088</v>
      </c>
    </row>
    <row r="307" customFormat="false" ht="12.75" hidden="false" customHeight="false" outlineLevel="0" collapsed="false">
      <c r="A307" s="9" t="s">
        <v>315</v>
      </c>
      <c r="B307" s="1" t="n">
        <v>1.1358</v>
      </c>
      <c r="C307" s="1" t="n">
        <v>1.1702</v>
      </c>
      <c r="D307" s="1" t="n">
        <f aca="false">B307-C307</f>
        <v>-0.0344</v>
      </c>
      <c r="E307" s="2" t="n">
        <f aca="false">D307/C307</f>
        <v>-0.0293966843274654</v>
      </c>
      <c r="F307" s="1" t="n">
        <v>1.152</v>
      </c>
      <c r="G307" s="1" t="n">
        <v>1.1638</v>
      </c>
      <c r="H307" s="3" t="n">
        <f aca="false">F307-G307</f>
        <v>-0.0118</v>
      </c>
      <c r="I307" s="4" t="n">
        <f aca="false">H307/G307</f>
        <v>-0.010139199175116</v>
      </c>
    </row>
    <row r="308" customFormat="false" ht="12.75" hidden="false" customHeight="false" outlineLevel="0" collapsed="false">
      <c r="A308" s="9" t="s">
        <v>316</v>
      </c>
      <c r="B308" s="1" t="n">
        <v>1.2029</v>
      </c>
      <c r="C308" s="1" t="n">
        <v>1.2009</v>
      </c>
      <c r="D308" s="1" t="n">
        <f aca="false">B308-C308</f>
        <v>0.002</v>
      </c>
      <c r="E308" s="2" t="n">
        <f aca="false">D308/C308</f>
        <v>0.00166541760346407</v>
      </c>
      <c r="F308" s="1" t="n">
        <v>1.2029</v>
      </c>
      <c r="G308" s="1" t="n">
        <v>1.2009</v>
      </c>
      <c r="H308" s="3" t="n">
        <f aca="false">F308-G308</f>
        <v>0.002</v>
      </c>
      <c r="I308" s="4" t="n">
        <f aca="false">H308/G308</f>
        <v>0.00166541760346407</v>
      </c>
    </row>
    <row r="309" customFormat="false" ht="12.75" hidden="false" customHeight="false" outlineLevel="0" collapsed="false">
      <c r="A309" s="9" t="s">
        <v>317</v>
      </c>
      <c r="B309" s="1" t="s">
        <v>11</v>
      </c>
      <c r="C309" s="1" t="s">
        <v>11</v>
      </c>
      <c r="D309" s="1" t="e">
        <f aca="false">B309-C309</f>
        <v>#VALUE!</v>
      </c>
      <c r="E309" s="2" t="e">
        <f aca="false">D309/C309</f>
        <v>#VALUE!</v>
      </c>
      <c r="F309" s="1" t="s">
        <v>11</v>
      </c>
      <c r="G309" s="1" t="s">
        <v>11</v>
      </c>
      <c r="H309" s="3" t="e">
        <f aca="false">F309-G309</f>
        <v>#VALUE!</v>
      </c>
      <c r="I309" s="4" t="e">
        <f aca="false">H309/G309</f>
        <v>#VALUE!</v>
      </c>
    </row>
    <row r="310" customFormat="false" ht="12.75" hidden="false" customHeight="false" outlineLevel="0" collapsed="false">
      <c r="A310" s="9" t="s">
        <v>318</v>
      </c>
      <c r="B310" s="1" t="n">
        <v>1.153</v>
      </c>
      <c r="C310" s="1" t="n">
        <v>1.1638</v>
      </c>
      <c r="D310" s="1" t="n">
        <f aca="false">B310-C310</f>
        <v>-0.0108000000000001</v>
      </c>
      <c r="E310" s="2" t="n">
        <f aca="false">D310/C310</f>
        <v>-0.00927994500773341</v>
      </c>
      <c r="F310" s="1" t="n">
        <v>1.152</v>
      </c>
      <c r="G310" s="1" t="n">
        <v>1.1638</v>
      </c>
      <c r="H310" s="3" t="n">
        <f aca="false">F310-G310</f>
        <v>-0.0118</v>
      </c>
      <c r="I310" s="4" t="n">
        <f aca="false">H310/G310</f>
        <v>-0.010139199175116</v>
      </c>
    </row>
    <row r="311" customFormat="false" ht="12.75" hidden="false" customHeight="false" outlineLevel="0" collapsed="false">
      <c r="A311" s="9" t="s">
        <v>319</v>
      </c>
      <c r="B311" s="1" t="n">
        <v>1.526</v>
      </c>
      <c r="C311" s="1" t="n">
        <v>1.5064</v>
      </c>
      <c r="D311" s="1" t="n">
        <f aca="false">B311-C311</f>
        <v>0.0195999999999998</v>
      </c>
      <c r="E311" s="2" t="n">
        <f aca="false">D311/C311</f>
        <v>0.0130111524163568</v>
      </c>
      <c r="F311" s="1" t="n">
        <v>1.526</v>
      </c>
      <c r="G311" s="1" t="n">
        <v>1.5064</v>
      </c>
      <c r="H311" s="3" t="n">
        <f aca="false">F311-G311</f>
        <v>0.0195999999999998</v>
      </c>
      <c r="I311" s="4" t="n">
        <f aca="false">H311/G311</f>
        <v>0.0130111524163568</v>
      </c>
    </row>
    <row r="312" customFormat="false" ht="12.75" hidden="false" customHeight="false" outlineLevel="0" collapsed="false">
      <c r="A312" s="9" t="s">
        <v>320</v>
      </c>
      <c r="B312" s="1" t="n">
        <v>1.1686</v>
      </c>
      <c r="C312" s="1" t="n">
        <v>1.176</v>
      </c>
      <c r="D312" s="1" t="n">
        <f aca="false">B312-C312</f>
        <v>-0.00740000000000007</v>
      </c>
      <c r="E312" s="2" t="n">
        <f aca="false">D312/C312</f>
        <v>-0.00629251700680278</v>
      </c>
      <c r="F312" s="1" t="n">
        <v>1.1686</v>
      </c>
      <c r="G312" s="1" t="n">
        <v>1.176</v>
      </c>
      <c r="H312" s="3" t="n">
        <f aca="false">F312-G312</f>
        <v>-0.00740000000000007</v>
      </c>
      <c r="I312" s="4" t="n">
        <f aca="false">H312/G312</f>
        <v>-0.00629251700680278</v>
      </c>
    </row>
    <row r="313" customFormat="false" ht="12.75" hidden="false" customHeight="false" outlineLevel="0" collapsed="false">
      <c r="A313" s="9" t="s">
        <v>321</v>
      </c>
      <c r="B313" s="1" t="n">
        <v>1.1202</v>
      </c>
      <c r="C313" s="1" t="n">
        <v>1.1454</v>
      </c>
      <c r="D313" s="1" t="n">
        <f aca="false">B313-C313</f>
        <v>-0.0252000000000001</v>
      </c>
      <c r="E313" s="2" t="n">
        <f aca="false">D313/C313</f>
        <v>-0.0220010476689367</v>
      </c>
      <c r="F313" s="1" t="n">
        <v>1.1202</v>
      </c>
      <c r="G313" s="1" t="n">
        <v>1.1454</v>
      </c>
      <c r="H313" s="3" t="n">
        <f aca="false">F313-G313</f>
        <v>-0.0252000000000001</v>
      </c>
      <c r="I313" s="4" t="n">
        <f aca="false">H313/G313</f>
        <v>-0.0220010476689367</v>
      </c>
    </row>
    <row r="314" customFormat="false" ht="12.75" hidden="false" customHeight="false" outlineLevel="0" collapsed="false">
      <c r="A314" s="9" t="s">
        <v>322</v>
      </c>
      <c r="B314" s="1" t="n">
        <v>1.1686</v>
      </c>
      <c r="C314" s="1" t="n">
        <v>1.176</v>
      </c>
      <c r="D314" s="1" t="n">
        <f aca="false">B314-C314</f>
        <v>-0.00740000000000007</v>
      </c>
      <c r="E314" s="2" t="n">
        <f aca="false">D314/C314</f>
        <v>-0.00629251700680278</v>
      </c>
      <c r="F314" s="1" t="n">
        <v>1.1686</v>
      </c>
      <c r="G314" s="1" t="n">
        <v>1.176</v>
      </c>
      <c r="H314" s="3" t="n">
        <f aca="false">F314-G314</f>
        <v>-0.00740000000000007</v>
      </c>
      <c r="I314" s="4" t="n">
        <f aca="false">H314/G314</f>
        <v>-0.00629251700680278</v>
      </c>
    </row>
    <row r="315" customFormat="false" ht="12.75" hidden="false" customHeight="false" outlineLevel="0" collapsed="false">
      <c r="A315" s="9" t="s">
        <v>323</v>
      </c>
      <c r="B315" s="1" t="s">
        <v>11</v>
      </c>
      <c r="C315" s="1" t="s">
        <v>11</v>
      </c>
      <c r="D315" s="1" t="e">
        <f aca="false">B315-C315</f>
        <v>#VALUE!</v>
      </c>
      <c r="E315" s="2" t="e">
        <f aca="false">D315/C315</f>
        <v>#VALUE!</v>
      </c>
      <c r="F315" s="1" t="s">
        <v>11</v>
      </c>
      <c r="G315" s="1" t="s">
        <v>11</v>
      </c>
      <c r="H315" s="3" t="e">
        <f aca="false">F315-G315</f>
        <v>#VALUE!</v>
      </c>
      <c r="I315" s="4" t="e">
        <f aca="false">H315/G315</f>
        <v>#VALUE!</v>
      </c>
    </row>
    <row r="316" customFormat="false" ht="12.75" hidden="false" customHeight="false" outlineLevel="0" collapsed="false">
      <c r="A316" s="9" t="s">
        <v>324</v>
      </c>
      <c r="B316" s="1" t="n">
        <v>1.153</v>
      </c>
      <c r="C316" s="1" t="n">
        <v>1.1638</v>
      </c>
      <c r="D316" s="1" t="n">
        <f aca="false">B316-C316</f>
        <v>-0.0108000000000001</v>
      </c>
      <c r="E316" s="2" t="n">
        <f aca="false">D316/C316</f>
        <v>-0.00927994500773341</v>
      </c>
      <c r="F316" s="1" t="n">
        <v>1.152</v>
      </c>
      <c r="G316" s="1" t="n">
        <v>1.1638</v>
      </c>
      <c r="H316" s="3" t="n">
        <f aca="false">F316-G316</f>
        <v>-0.0118</v>
      </c>
      <c r="I316" s="4" t="n">
        <f aca="false">H316/G316</f>
        <v>-0.010139199175116</v>
      </c>
    </row>
    <row r="317" customFormat="false" ht="12.75" hidden="false" customHeight="false" outlineLevel="0" collapsed="false">
      <c r="A317" s="9" t="s">
        <v>325</v>
      </c>
      <c r="B317" s="1" t="n">
        <v>1.1202</v>
      </c>
      <c r="C317" s="1" t="n">
        <v>1.1454</v>
      </c>
      <c r="D317" s="1" t="n">
        <f aca="false">B317-C317</f>
        <v>-0.0252000000000001</v>
      </c>
      <c r="E317" s="2" t="n">
        <f aca="false">D317/C317</f>
        <v>-0.0220010476689367</v>
      </c>
      <c r="F317" s="1" t="n">
        <v>1.1202</v>
      </c>
      <c r="G317" s="1" t="n">
        <v>1.1454</v>
      </c>
      <c r="H317" s="3" t="n">
        <f aca="false">F317-G317</f>
        <v>-0.0252000000000001</v>
      </c>
      <c r="I317" s="4" t="n">
        <f aca="false">H317/G317</f>
        <v>-0.0220010476689367</v>
      </c>
    </row>
    <row r="318" customFormat="false" ht="12.75" hidden="false" customHeight="false" outlineLevel="0" collapsed="false">
      <c r="A318" s="9" t="s">
        <v>326</v>
      </c>
      <c r="B318" s="1" t="n">
        <v>1.5617</v>
      </c>
      <c r="C318" s="1" t="n">
        <v>1.5982</v>
      </c>
      <c r="D318" s="1" t="n">
        <f aca="false">B318-C318</f>
        <v>-0.0365</v>
      </c>
      <c r="E318" s="2" t="n">
        <f aca="false">D318/C318</f>
        <v>-0.022838192967088</v>
      </c>
      <c r="F318" s="1" t="n">
        <v>1.5617</v>
      </c>
      <c r="G318" s="1" t="n">
        <v>1.5982</v>
      </c>
      <c r="H318" s="3" t="n">
        <f aca="false">F318-G318</f>
        <v>-0.0365</v>
      </c>
      <c r="I318" s="4" t="n">
        <f aca="false">H318/G318</f>
        <v>-0.022838192967088</v>
      </c>
    </row>
    <row r="319" customFormat="false" ht="12.75" hidden="false" customHeight="false" outlineLevel="0" collapsed="false">
      <c r="A319" s="9" t="s">
        <v>327</v>
      </c>
      <c r="B319" s="1" t="n">
        <v>1.1202</v>
      </c>
      <c r="C319" s="1" t="n">
        <v>1.1454</v>
      </c>
      <c r="D319" s="1" t="n">
        <f aca="false">B319-C319</f>
        <v>-0.0252000000000001</v>
      </c>
      <c r="E319" s="2" t="n">
        <f aca="false">D319/C319</f>
        <v>-0.0220010476689367</v>
      </c>
      <c r="F319" s="1" t="n">
        <v>1.1202</v>
      </c>
      <c r="G319" s="1" t="n">
        <v>1.1454</v>
      </c>
      <c r="H319" s="3" t="n">
        <f aca="false">F319-G319</f>
        <v>-0.0252000000000001</v>
      </c>
      <c r="I319" s="4" t="n">
        <f aca="false">H319/G319</f>
        <v>-0.0220010476689367</v>
      </c>
    </row>
    <row r="320" customFormat="false" ht="12.75" hidden="false" customHeight="false" outlineLevel="0" collapsed="false">
      <c r="A320" s="9" t="s">
        <v>328</v>
      </c>
      <c r="B320" s="1" t="n">
        <v>1.1686</v>
      </c>
      <c r="C320" s="1" t="n">
        <v>1.176</v>
      </c>
      <c r="D320" s="1" t="n">
        <f aca="false">B320-C320</f>
        <v>-0.00740000000000007</v>
      </c>
      <c r="E320" s="2" t="n">
        <f aca="false">D320/C320</f>
        <v>-0.00629251700680278</v>
      </c>
      <c r="F320" s="1" t="n">
        <v>1.1686</v>
      </c>
      <c r="G320" s="1" t="n">
        <v>1.176</v>
      </c>
      <c r="H320" s="3" t="n">
        <f aca="false">F320-G320</f>
        <v>-0.00740000000000007</v>
      </c>
      <c r="I320" s="4" t="n">
        <f aca="false">H320/G320</f>
        <v>-0.00629251700680278</v>
      </c>
    </row>
    <row r="321" customFormat="false" ht="12.75" hidden="false" customHeight="false" outlineLevel="0" collapsed="false">
      <c r="A321" s="9" t="s">
        <v>329</v>
      </c>
      <c r="B321" s="1" t="n">
        <v>1.1686</v>
      </c>
      <c r="C321" s="1" t="n">
        <v>1.176</v>
      </c>
      <c r="D321" s="1" t="n">
        <f aca="false">B321-C321</f>
        <v>-0.00740000000000007</v>
      </c>
      <c r="E321" s="2" t="n">
        <f aca="false">D321/C321</f>
        <v>-0.00629251700680278</v>
      </c>
      <c r="F321" s="1" t="n">
        <v>1.1686</v>
      </c>
      <c r="G321" s="1" t="n">
        <v>1.176</v>
      </c>
      <c r="H321" s="3" t="n">
        <f aca="false">F321-G321</f>
        <v>-0.00740000000000007</v>
      </c>
      <c r="I321" s="4" t="n">
        <f aca="false">H321/G321</f>
        <v>-0.00629251700680278</v>
      </c>
    </row>
    <row r="322" customFormat="false" ht="12.75" hidden="false" customHeight="false" outlineLevel="0" collapsed="false">
      <c r="A322" s="9" t="s">
        <v>330</v>
      </c>
      <c r="B322" s="1" t="n">
        <v>1.1202</v>
      </c>
      <c r="C322" s="1" t="n">
        <v>1.1454</v>
      </c>
      <c r="D322" s="1" t="n">
        <f aca="false">B322-C322</f>
        <v>-0.0252000000000001</v>
      </c>
      <c r="E322" s="2" t="n">
        <f aca="false">D322/C322</f>
        <v>-0.0220010476689367</v>
      </c>
      <c r="F322" s="1" t="n">
        <v>1.1202</v>
      </c>
      <c r="G322" s="1" t="n">
        <v>1.1454</v>
      </c>
      <c r="H322" s="3" t="n">
        <f aca="false">F322-G322</f>
        <v>-0.0252000000000001</v>
      </c>
      <c r="I322" s="4" t="n">
        <f aca="false">H322/G322</f>
        <v>-0.0220010476689367</v>
      </c>
    </row>
    <row r="323" customFormat="false" ht="12.75" hidden="false" customHeight="false" outlineLevel="0" collapsed="false">
      <c r="A323" s="9" t="s">
        <v>331</v>
      </c>
      <c r="B323" s="1" t="n">
        <v>1.2986</v>
      </c>
      <c r="C323" s="1" t="n">
        <v>1.3373</v>
      </c>
      <c r="D323" s="1" t="n">
        <f aca="false">B323-C323</f>
        <v>-0.0387</v>
      </c>
      <c r="E323" s="2" t="n">
        <f aca="false">D323/C323</f>
        <v>-0.0289389067524115</v>
      </c>
      <c r="F323" s="1" t="n">
        <v>1.2986</v>
      </c>
      <c r="G323" s="1" t="n">
        <v>1.3373</v>
      </c>
      <c r="H323" s="3" t="n">
        <f aca="false">F323-G323</f>
        <v>-0.0387</v>
      </c>
      <c r="I323" s="4" t="n">
        <f aca="false">H323/G323</f>
        <v>-0.0289389067524115</v>
      </c>
    </row>
    <row r="324" customFormat="false" ht="12.75" hidden="false" customHeight="false" outlineLevel="0" collapsed="false">
      <c r="A324" s="9" t="s">
        <v>332</v>
      </c>
      <c r="B324" s="1" t="n">
        <v>1.1202</v>
      </c>
      <c r="C324" s="1" t="n">
        <v>1.1454</v>
      </c>
      <c r="D324" s="1" t="n">
        <f aca="false">B324-C324</f>
        <v>-0.0252000000000001</v>
      </c>
      <c r="E324" s="2" t="n">
        <f aca="false">D324/C324</f>
        <v>-0.0220010476689367</v>
      </c>
      <c r="F324" s="1" t="n">
        <v>1.1202</v>
      </c>
      <c r="G324" s="1" t="n">
        <v>1.1454</v>
      </c>
      <c r="H324" s="3" t="n">
        <f aca="false">F324-G324</f>
        <v>-0.0252000000000001</v>
      </c>
      <c r="I324" s="4" t="n">
        <f aca="false">H324/G324</f>
        <v>-0.0220010476689367</v>
      </c>
    </row>
    <row r="325" customFormat="false" ht="12.75" hidden="false" customHeight="false" outlineLevel="0" collapsed="false">
      <c r="A325" s="9" t="s">
        <v>333</v>
      </c>
      <c r="B325" s="1" t="n">
        <v>1.1686</v>
      </c>
      <c r="C325" s="1" t="n">
        <v>1.176</v>
      </c>
      <c r="D325" s="1" t="n">
        <f aca="false">B325-C325</f>
        <v>-0.00740000000000007</v>
      </c>
      <c r="E325" s="2" t="n">
        <f aca="false">D325/C325</f>
        <v>-0.00629251700680278</v>
      </c>
      <c r="F325" s="1" t="n">
        <v>1.1686</v>
      </c>
      <c r="G325" s="1" t="n">
        <v>1.176</v>
      </c>
      <c r="H325" s="3" t="n">
        <f aca="false">F325-G325</f>
        <v>-0.00740000000000007</v>
      </c>
      <c r="I325" s="4" t="n">
        <f aca="false">H325/G325</f>
        <v>-0.00629251700680278</v>
      </c>
    </row>
    <row r="326" customFormat="false" ht="12.75" hidden="false" customHeight="false" outlineLevel="0" collapsed="false">
      <c r="A326" s="9" t="s">
        <v>334</v>
      </c>
      <c r="B326" s="1" t="n">
        <v>1.1686</v>
      </c>
      <c r="C326" s="1" t="n">
        <v>1.176</v>
      </c>
      <c r="D326" s="1" t="n">
        <f aca="false">B326-C326</f>
        <v>-0.00740000000000007</v>
      </c>
      <c r="E326" s="2" t="n">
        <f aca="false">D326/C326</f>
        <v>-0.00629251700680278</v>
      </c>
      <c r="F326" s="1" t="n">
        <v>1.1686</v>
      </c>
      <c r="G326" s="1" t="n">
        <v>1.176</v>
      </c>
      <c r="H326" s="3" t="n">
        <f aca="false">F326-G326</f>
        <v>-0.00740000000000007</v>
      </c>
      <c r="I326" s="4" t="n">
        <f aca="false">H326/G326</f>
        <v>-0.00629251700680278</v>
      </c>
    </row>
    <row r="327" customFormat="false" ht="12.75" hidden="false" customHeight="false" outlineLevel="0" collapsed="false">
      <c r="A327" s="9" t="s">
        <v>335</v>
      </c>
      <c r="B327" s="1" t="n">
        <v>1.5419</v>
      </c>
      <c r="C327" s="1" t="n">
        <v>1.5166</v>
      </c>
      <c r="D327" s="1" t="n">
        <f aca="false">B327-C327</f>
        <v>0.0252999999999999</v>
      </c>
      <c r="E327" s="2" t="n">
        <f aca="false">D327/C327</f>
        <v>0.0166820519583278</v>
      </c>
      <c r="F327" s="1" t="n">
        <v>1.5419</v>
      </c>
      <c r="G327" s="1" t="n">
        <v>1.5166</v>
      </c>
      <c r="H327" s="3" t="n">
        <f aca="false">F327-G327</f>
        <v>0.0252999999999999</v>
      </c>
      <c r="I327" s="4" t="n">
        <f aca="false">H327/G327</f>
        <v>0.0166820519583278</v>
      </c>
    </row>
    <row r="328" customFormat="false" ht="12.75" hidden="false" customHeight="false" outlineLevel="0" collapsed="false">
      <c r="A328" s="9" t="s">
        <v>336</v>
      </c>
      <c r="B328" s="1" t="n">
        <v>1.1686</v>
      </c>
      <c r="C328" s="1" t="n">
        <v>1.176</v>
      </c>
      <c r="D328" s="1" t="n">
        <f aca="false">B328-C328</f>
        <v>-0.00740000000000007</v>
      </c>
      <c r="E328" s="2" t="n">
        <f aca="false">D328/C328</f>
        <v>-0.00629251700680278</v>
      </c>
      <c r="F328" s="1" t="n">
        <v>1.1686</v>
      </c>
      <c r="G328" s="1" t="n">
        <v>1.176</v>
      </c>
      <c r="H328" s="3" t="n">
        <f aca="false">F328-G328</f>
        <v>-0.00740000000000007</v>
      </c>
      <c r="I328" s="4" t="n">
        <f aca="false">H328/G328</f>
        <v>-0.00629251700680278</v>
      </c>
    </row>
    <row r="329" customFormat="false" ht="12.75" hidden="false" customHeight="false" outlineLevel="0" collapsed="false">
      <c r="A329" s="9" t="s">
        <v>337</v>
      </c>
      <c r="B329" s="1" t="n">
        <v>1.1202</v>
      </c>
      <c r="C329" s="1" t="n">
        <v>1.1454</v>
      </c>
      <c r="D329" s="1" t="n">
        <f aca="false">B329-C329</f>
        <v>-0.0252000000000001</v>
      </c>
      <c r="E329" s="2" t="n">
        <f aca="false">D329/C329</f>
        <v>-0.0220010476689367</v>
      </c>
      <c r="F329" s="1" t="n">
        <v>1.1202</v>
      </c>
      <c r="G329" s="1" t="n">
        <v>1.1454</v>
      </c>
      <c r="H329" s="3" t="n">
        <f aca="false">F329-G329</f>
        <v>-0.0252000000000001</v>
      </c>
      <c r="I329" s="4" t="n">
        <f aca="false">H329/G329</f>
        <v>-0.0220010476689367</v>
      </c>
    </row>
    <row r="330" customFormat="false" ht="12.75" hidden="false" customHeight="false" outlineLevel="0" collapsed="false">
      <c r="A330" s="9" t="s">
        <v>338</v>
      </c>
      <c r="B330" s="1" t="n">
        <v>1.1686</v>
      </c>
      <c r="C330" s="1" t="n">
        <v>1.176</v>
      </c>
      <c r="D330" s="1" t="n">
        <f aca="false">B330-C330</f>
        <v>-0.00740000000000007</v>
      </c>
      <c r="E330" s="2" t="n">
        <f aca="false">D330/C330</f>
        <v>-0.00629251700680278</v>
      </c>
      <c r="F330" s="1" t="n">
        <v>1.1686</v>
      </c>
      <c r="G330" s="1" t="n">
        <v>1.176</v>
      </c>
      <c r="H330" s="3" t="n">
        <f aca="false">F330-G330</f>
        <v>-0.00740000000000007</v>
      </c>
      <c r="I330" s="4" t="n">
        <f aca="false">H330/G330</f>
        <v>-0.00629251700680278</v>
      </c>
    </row>
    <row r="331" customFormat="false" ht="12.75" hidden="false" customHeight="false" outlineLevel="0" collapsed="false">
      <c r="A331" s="9" t="s">
        <v>339</v>
      </c>
      <c r="B331" s="1" t="n">
        <v>1.1873</v>
      </c>
      <c r="C331" s="1" t="n">
        <v>1.1934</v>
      </c>
      <c r="D331" s="1" t="n">
        <f aca="false">B331-C331</f>
        <v>-0.00609999999999999</v>
      </c>
      <c r="E331" s="2" t="n">
        <f aca="false">D331/C331</f>
        <v>-0.00511144628791687</v>
      </c>
      <c r="F331" s="1" t="n">
        <v>1.1873</v>
      </c>
      <c r="G331" s="1" t="n">
        <v>1.1934</v>
      </c>
      <c r="H331" s="3" t="n">
        <f aca="false">F331-G331</f>
        <v>-0.00609999999999999</v>
      </c>
      <c r="I331" s="4" t="n">
        <f aca="false">H331/G331</f>
        <v>-0.00511144628791687</v>
      </c>
    </row>
    <row r="332" customFormat="false" ht="12.75" hidden="false" customHeight="false" outlineLevel="0" collapsed="false">
      <c r="A332" s="9" t="s">
        <v>340</v>
      </c>
      <c r="B332" s="1" t="n">
        <v>1.2029</v>
      </c>
      <c r="C332" s="1" t="n">
        <v>1.1834</v>
      </c>
      <c r="D332" s="1" t="n">
        <f aca="false">B332-C332</f>
        <v>0.0195000000000001</v>
      </c>
      <c r="E332" s="2" t="n">
        <f aca="false">D332/C332</f>
        <v>0.0164779449045125</v>
      </c>
      <c r="F332" s="1" t="n">
        <v>1.2029</v>
      </c>
      <c r="G332" s="1" t="n">
        <v>1.1834</v>
      </c>
      <c r="H332" s="3" t="n">
        <f aca="false">F332-G332</f>
        <v>0.0195000000000001</v>
      </c>
      <c r="I332" s="4" t="n">
        <f aca="false">H332/G332</f>
        <v>0.0164779449045125</v>
      </c>
    </row>
    <row r="333" customFormat="false" ht="12.75" hidden="false" customHeight="false" outlineLevel="0" collapsed="false">
      <c r="A333" s="9" t="s">
        <v>341</v>
      </c>
      <c r="B333" s="1" t="n">
        <v>1.1202</v>
      </c>
      <c r="C333" s="1" t="n">
        <v>1.1454</v>
      </c>
      <c r="D333" s="1" t="n">
        <f aca="false">B333-C333</f>
        <v>-0.0252000000000001</v>
      </c>
      <c r="E333" s="2" t="n">
        <f aca="false">D333/C333</f>
        <v>-0.0220010476689367</v>
      </c>
      <c r="F333" s="1" t="n">
        <v>1.1202</v>
      </c>
      <c r="G333" s="1" t="n">
        <v>1.1454</v>
      </c>
      <c r="H333" s="3" t="n">
        <f aca="false">F333-G333</f>
        <v>-0.0252000000000001</v>
      </c>
      <c r="I333" s="4" t="n">
        <f aca="false">H333/G333</f>
        <v>-0.0220010476689367</v>
      </c>
    </row>
    <row r="334" customFormat="false" ht="12.75" hidden="false" customHeight="false" outlineLevel="0" collapsed="false">
      <c r="A334" s="9" t="s">
        <v>342</v>
      </c>
      <c r="B334" s="1" t="n">
        <v>1.2029</v>
      </c>
      <c r="C334" s="1" t="n">
        <v>1.2009</v>
      </c>
      <c r="D334" s="1" t="n">
        <f aca="false">B334-C334</f>
        <v>0.002</v>
      </c>
      <c r="E334" s="2" t="n">
        <f aca="false">D334/C334</f>
        <v>0.00166541760346407</v>
      </c>
      <c r="F334" s="1" t="n">
        <v>1.2029</v>
      </c>
      <c r="G334" s="1" t="n">
        <v>1.2009</v>
      </c>
      <c r="H334" s="3" t="n">
        <f aca="false">F334-G334</f>
        <v>0.002</v>
      </c>
      <c r="I334" s="4" t="n">
        <f aca="false">H334/G334</f>
        <v>0.00166541760346407</v>
      </c>
    </row>
    <row r="335" customFormat="false" ht="12.75" hidden="false" customHeight="false" outlineLevel="0" collapsed="false">
      <c r="A335" s="9" t="s">
        <v>343</v>
      </c>
      <c r="B335" s="1" t="n">
        <v>1.1686</v>
      </c>
      <c r="C335" s="1" t="n">
        <v>1.176</v>
      </c>
      <c r="D335" s="1" t="n">
        <f aca="false">B335-C335</f>
        <v>-0.00740000000000007</v>
      </c>
      <c r="E335" s="2" t="n">
        <f aca="false">D335/C335</f>
        <v>-0.00629251700680278</v>
      </c>
      <c r="F335" s="1" t="n">
        <v>1.1686</v>
      </c>
      <c r="G335" s="1" t="n">
        <v>1.176</v>
      </c>
      <c r="H335" s="3" t="n">
        <f aca="false">F335-G335</f>
        <v>-0.00740000000000007</v>
      </c>
      <c r="I335" s="4" t="n">
        <f aca="false">H335/G335</f>
        <v>-0.00629251700680278</v>
      </c>
    </row>
    <row r="336" customFormat="false" ht="12.75" hidden="false" customHeight="false" outlineLevel="0" collapsed="false">
      <c r="A336" s="9" t="s">
        <v>344</v>
      </c>
      <c r="B336" s="1" t="n">
        <v>1.5324</v>
      </c>
      <c r="C336" s="1" t="n">
        <v>1.5543</v>
      </c>
      <c r="D336" s="1" t="n">
        <f aca="false">B336-C336</f>
        <v>-0.0218999999999998</v>
      </c>
      <c r="E336" s="2" t="n">
        <f aca="false">D336/C336</f>
        <v>-0.0140899440262496</v>
      </c>
      <c r="F336" s="1" t="n">
        <v>1.5324</v>
      </c>
      <c r="G336" s="1" t="n">
        <v>1.5543</v>
      </c>
      <c r="H336" s="3" t="n">
        <f aca="false">F336-G336</f>
        <v>-0.0218999999999998</v>
      </c>
      <c r="I336" s="4" t="n">
        <f aca="false">H336/G336</f>
        <v>-0.0140899440262496</v>
      </c>
    </row>
    <row r="337" customFormat="false" ht="12.75" hidden="false" customHeight="false" outlineLevel="0" collapsed="false">
      <c r="A337" s="9" t="s">
        <v>345</v>
      </c>
      <c r="B337" s="1" t="n">
        <v>1.1686</v>
      </c>
      <c r="C337" s="1" t="n">
        <v>1.176</v>
      </c>
      <c r="D337" s="1" t="n">
        <f aca="false">B337-C337</f>
        <v>-0.00740000000000007</v>
      </c>
      <c r="E337" s="2" t="n">
        <f aca="false">D337/C337</f>
        <v>-0.00629251700680278</v>
      </c>
      <c r="F337" s="1" t="n">
        <v>1.1686</v>
      </c>
      <c r="G337" s="1" t="n">
        <v>1.176</v>
      </c>
      <c r="H337" s="3" t="n">
        <f aca="false">F337-G337</f>
        <v>-0.00740000000000007</v>
      </c>
      <c r="I337" s="4" t="n">
        <f aca="false">H337/G337</f>
        <v>-0.00629251700680278</v>
      </c>
    </row>
    <row r="338" customFormat="false" ht="12.75" hidden="false" customHeight="false" outlineLevel="0" collapsed="false">
      <c r="A338" s="9" t="s">
        <v>346</v>
      </c>
      <c r="B338" s="1" t="n">
        <v>1.2986</v>
      </c>
      <c r="C338" s="1" t="n">
        <v>1.3373</v>
      </c>
      <c r="D338" s="1" t="n">
        <f aca="false">B338-C338</f>
        <v>-0.0387</v>
      </c>
      <c r="E338" s="2" t="n">
        <f aca="false">D338/C338</f>
        <v>-0.0289389067524115</v>
      </c>
      <c r="F338" s="1" t="n">
        <v>1.2986</v>
      </c>
      <c r="G338" s="1" t="n">
        <v>1.3373</v>
      </c>
      <c r="H338" s="3" t="n">
        <f aca="false">F338-G338</f>
        <v>-0.0387</v>
      </c>
      <c r="I338" s="4" t="n">
        <f aca="false">H338/G338</f>
        <v>-0.0289389067524115</v>
      </c>
    </row>
    <row r="339" customFormat="false" ht="12.75" hidden="false" customHeight="false" outlineLevel="0" collapsed="false">
      <c r="A339" s="9" t="s">
        <v>347</v>
      </c>
      <c r="B339" s="1" t="n">
        <v>1.1202</v>
      </c>
      <c r="C339" s="1" t="n">
        <v>1.1454</v>
      </c>
      <c r="D339" s="1" t="n">
        <f aca="false">B339-C339</f>
        <v>-0.0252000000000001</v>
      </c>
      <c r="E339" s="2" t="n">
        <f aca="false">D339/C339</f>
        <v>-0.0220010476689367</v>
      </c>
      <c r="F339" s="1" t="n">
        <v>1.1202</v>
      </c>
      <c r="G339" s="1" t="n">
        <v>1.1454</v>
      </c>
      <c r="H339" s="3" t="n">
        <f aca="false">F339-G339</f>
        <v>-0.0252000000000001</v>
      </c>
      <c r="I339" s="4" t="n">
        <f aca="false">H339/G339</f>
        <v>-0.0220010476689367</v>
      </c>
    </row>
    <row r="340" customFormat="false" ht="12.75" hidden="false" customHeight="false" outlineLevel="0" collapsed="false">
      <c r="A340" s="9" t="s">
        <v>348</v>
      </c>
      <c r="B340" s="1" t="n">
        <v>1.153</v>
      </c>
      <c r="C340" s="1" t="n">
        <v>1.1638</v>
      </c>
      <c r="D340" s="1" t="n">
        <f aca="false">B340-C340</f>
        <v>-0.0108000000000001</v>
      </c>
      <c r="E340" s="2" t="n">
        <f aca="false">D340/C340</f>
        <v>-0.00927994500773341</v>
      </c>
      <c r="F340" s="1" t="n">
        <v>1.152</v>
      </c>
      <c r="G340" s="1" t="n">
        <v>1.1638</v>
      </c>
      <c r="H340" s="3" t="n">
        <f aca="false">F340-G340</f>
        <v>-0.0118</v>
      </c>
      <c r="I340" s="4" t="n">
        <f aca="false">H340/G340</f>
        <v>-0.010139199175116</v>
      </c>
    </row>
    <row r="341" customFormat="false" ht="12.75" hidden="false" customHeight="false" outlineLevel="0" collapsed="false">
      <c r="A341" s="9" t="s">
        <v>349</v>
      </c>
      <c r="B341" s="1" t="n">
        <v>1.5419</v>
      </c>
      <c r="C341" s="1" t="n">
        <v>1.5166</v>
      </c>
      <c r="D341" s="1" t="n">
        <f aca="false">B341-C341</f>
        <v>0.0252999999999999</v>
      </c>
      <c r="E341" s="2" t="n">
        <f aca="false">D341/C341</f>
        <v>0.0166820519583278</v>
      </c>
      <c r="F341" s="1" t="n">
        <v>1.5419</v>
      </c>
      <c r="G341" s="1" t="n">
        <v>1.5166</v>
      </c>
      <c r="H341" s="3" t="n">
        <f aca="false">F341-G341</f>
        <v>0.0252999999999999</v>
      </c>
      <c r="I341" s="4" t="n">
        <f aca="false">H341/G341</f>
        <v>0.0166820519583278</v>
      </c>
    </row>
    <row r="342" customFormat="false" ht="12.75" hidden="false" customHeight="false" outlineLevel="0" collapsed="false">
      <c r="A342" s="9" t="s">
        <v>350</v>
      </c>
      <c r="B342" s="1" t="n">
        <v>1.1686</v>
      </c>
      <c r="C342" s="1" t="n">
        <v>1.176</v>
      </c>
      <c r="D342" s="1" t="n">
        <f aca="false">B342-C342</f>
        <v>-0.00740000000000007</v>
      </c>
      <c r="E342" s="2" t="n">
        <f aca="false">D342/C342</f>
        <v>-0.00629251700680278</v>
      </c>
      <c r="F342" s="1" t="n">
        <v>1.1686</v>
      </c>
      <c r="G342" s="1" t="n">
        <v>1.176</v>
      </c>
      <c r="H342" s="3" t="n">
        <f aca="false">F342-G342</f>
        <v>-0.00740000000000007</v>
      </c>
      <c r="I342" s="4" t="n">
        <f aca="false">H342/G342</f>
        <v>-0.00629251700680278</v>
      </c>
    </row>
    <row r="343" customFormat="false" ht="12.75" hidden="false" customHeight="false" outlineLevel="0" collapsed="false">
      <c r="A343" s="9" t="s">
        <v>351</v>
      </c>
      <c r="B343" s="1" t="n">
        <v>1.1372</v>
      </c>
      <c r="C343" s="1" t="n">
        <v>1.1624</v>
      </c>
      <c r="D343" s="1" t="n">
        <f aca="false">B343-C343</f>
        <v>-0.0252000000000001</v>
      </c>
      <c r="E343" s="2" t="n">
        <f aca="false">D343/C343</f>
        <v>-0.0216792842395046</v>
      </c>
      <c r="F343" s="1" t="n">
        <v>1.1372</v>
      </c>
      <c r="G343" s="1" t="n">
        <v>1.1624</v>
      </c>
      <c r="H343" s="3" t="n">
        <f aca="false">F343-G343</f>
        <v>-0.0252000000000001</v>
      </c>
      <c r="I343" s="4" t="n">
        <f aca="false">H343/G343</f>
        <v>-0.0216792842395046</v>
      </c>
    </row>
    <row r="344" customFormat="false" ht="12.75" hidden="false" customHeight="false" outlineLevel="0" collapsed="false">
      <c r="A344" s="9" t="s">
        <v>352</v>
      </c>
      <c r="B344" s="1" t="n">
        <v>1.1686</v>
      </c>
      <c r="C344" s="1" t="n">
        <v>1.176</v>
      </c>
      <c r="D344" s="1" t="n">
        <f aca="false">B344-C344</f>
        <v>-0.00740000000000007</v>
      </c>
      <c r="E344" s="2" t="n">
        <f aca="false">D344/C344</f>
        <v>-0.00629251700680278</v>
      </c>
      <c r="F344" s="1" t="n">
        <v>1.1686</v>
      </c>
      <c r="G344" s="1" t="n">
        <v>1.176</v>
      </c>
      <c r="H344" s="3" t="n">
        <f aca="false">F344-G344</f>
        <v>-0.00740000000000007</v>
      </c>
      <c r="I344" s="4" t="n">
        <f aca="false">H344/G344</f>
        <v>-0.00629251700680278</v>
      </c>
    </row>
    <row r="345" customFormat="false" ht="12.75" hidden="false" customHeight="false" outlineLevel="0" collapsed="false">
      <c r="A345" s="9" t="s">
        <v>353</v>
      </c>
      <c r="B345" s="1" t="n">
        <v>1.526</v>
      </c>
      <c r="C345" s="1" t="n">
        <v>1.5064</v>
      </c>
      <c r="D345" s="1" t="n">
        <f aca="false">B345-C345</f>
        <v>0.0195999999999998</v>
      </c>
      <c r="E345" s="2" t="n">
        <f aca="false">D345/C345</f>
        <v>0.0130111524163568</v>
      </c>
      <c r="F345" s="1" t="n">
        <v>1.526</v>
      </c>
      <c r="G345" s="1" t="n">
        <v>1.5064</v>
      </c>
      <c r="H345" s="3" t="n">
        <f aca="false">F345-G345</f>
        <v>0.0195999999999998</v>
      </c>
      <c r="I345" s="4" t="n">
        <f aca="false">H345/G345</f>
        <v>0.0130111524163568</v>
      </c>
    </row>
    <row r="346" customFormat="false" ht="12.75" hidden="false" customHeight="false" outlineLevel="0" collapsed="false">
      <c r="A346" s="9" t="s">
        <v>354</v>
      </c>
      <c r="B346" s="1" t="n">
        <v>1.1686</v>
      </c>
      <c r="C346" s="1" t="n">
        <v>1.176</v>
      </c>
      <c r="D346" s="1" t="n">
        <f aca="false">B346-C346</f>
        <v>-0.00740000000000007</v>
      </c>
      <c r="E346" s="2" t="n">
        <f aca="false">D346/C346</f>
        <v>-0.00629251700680278</v>
      </c>
      <c r="F346" s="1" t="n">
        <v>1.1686</v>
      </c>
      <c r="G346" s="1" t="n">
        <v>1.176</v>
      </c>
      <c r="H346" s="3" t="n">
        <f aca="false">F346-G346</f>
        <v>-0.00740000000000007</v>
      </c>
      <c r="I346" s="4" t="n">
        <f aca="false">H346/G346</f>
        <v>-0.00629251700680278</v>
      </c>
    </row>
    <row r="347" customFormat="false" ht="12.75" hidden="false" customHeight="false" outlineLevel="0" collapsed="false">
      <c r="A347" s="9" t="s">
        <v>355</v>
      </c>
      <c r="B347" s="1" t="n">
        <v>1.1686</v>
      </c>
      <c r="C347" s="1" t="n">
        <v>1.176</v>
      </c>
      <c r="D347" s="1" t="n">
        <f aca="false">B347-C347</f>
        <v>-0.00740000000000007</v>
      </c>
      <c r="E347" s="2" t="n">
        <f aca="false">D347/C347</f>
        <v>-0.00629251700680278</v>
      </c>
      <c r="F347" s="1" t="n">
        <v>1.1686</v>
      </c>
      <c r="G347" s="1" t="n">
        <v>1.176</v>
      </c>
      <c r="H347" s="3" t="n">
        <f aca="false">F347-G347</f>
        <v>-0.00740000000000007</v>
      </c>
      <c r="I347" s="4" t="n">
        <f aca="false">H347/G347</f>
        <v>-0.00629251700680278</v>
      </c>
    </row>
    <row r="348" customFormat="false" ht="12.75" hidden="false" customHeight="false" outlineLevel="0" collapsed="false">
      <c r="A348" s="9" t="s">
        <v>356</v>
      </c>
      <c r="B348" s="1" t="n">
        <v>1.1686</v>
      </c>
      <c r="C348" s="1" t="n">
        <v>1.176</v>
      </c>
      <c r="D348" s="1" t="n">
        <f aca="false">B348-C348</f>
        <v>-0.00740000000000007</v>
      </c>
      <c r="E348" s="2" t="n">
        <f aca="false">D348/C348</f>
        <v>-0.00629251700680278</v>
      </c>
      <c r="F348" s="1" t="n">
        <v>1.1686</v>
      </c>
      <c r="G348" s="1" t="n">
        <v>1.176</v>
      </c>
      <c r="H348" s="3" t="n">
        <f aca="false">F348-G348</f>
        <v>-0.00740000000000007</v>
      </c>
      <c r="I348" s="4" t="n">
        <f aca="false">H348/G348</f>
        <v>-0.00629251700680278</v>
      </c>
    </row>
    <row r="349" customFormat="false" ht="12.75" hidden="false" customHeight="false" outlineLevel="0" collapsed="false">
      <c r="A349" s="9" t="s">
        <v>357</v>
      </c>
      <c r="B349" s="1" t="n">
        <v>1.153</v>
      </c>
      <c r="C349" s="1" t="n">
        <v>1.1638</v>
      </c>
      <c r="D349" s="1" t="n">
        <f aca="false">B349-C349</f>
        <v>-0.0108000000000001</v>
      </c>
      <c r="E349" s="2" t="n">
        <f aca="false">D349/C349</f>
        <v>-0.00927994500773341</v>
      </c>
      <c r="F349" s="1" t="n">
        <v>1.152</v>
      </c>
      <c r="G349" s="1" t="n">
        <v>1.1638</v>
      </c>
      <c r="H349" s="3" t="n">
        <f aca="false">F349-G349</f>
        <v>-0.0118</v>
      </c>
      <c r="I349" s="4" t="n">
        <f aca="false">H349/G349</f>
        <v>-0.010139199175116</v>
      </c>
    </row>
    <row r="350" customFormat="false" ht="12.75" hidden="false" customHeight="false" outlineLevel="0" collapsed="false">
      <c r="A350" s="9" t="s">
        <v>358</v>
      </c>
      <c r="B350" s="1" t="n">
        <v>1.1686</v>
      </c>
      <c r="C350" s="1" t="n">
        <v>1.176</v>
      </c>
      <c r="D350" s="1" t="n">
        <f aca="false">B350-C350</f>
        <v>-0.00740000000000007</v>
      </c>
      <c r="E350" s="2" t="n">
        <f aca="false">D350/C350</f>
        <v>-0.00629251700680278</v>
      </c>
      <c r="F350" s="1" t="n">
        <v>1.1686</v>
      </c>
      <c r="G350" s="1" t="n">
        <v>1.176</v>
      </c>
      <c r="H350" s="3" t="n">
        <f aca="false">F350-G350</f>
        <v>-0.00740000000000007</v>
      </c>
      <c r="I350" s="4" t="n">
        <f aca="false">H350/G350</f>
        <v>-0.00629251700680278</v>
      </c>
    </row>
    <row r="351" customFormat="false" ht="12.75" hidden="false" customHeight="false" outlineLevel="0" collapsed="false">
      <c r="A351" s="9" t="s">
        <v>359</v>
      </c>
      <c r="B351" s="1" t="n">
        <v>1.422</v>
      </c>
      <c r="C351" s="1" t="n">
        <v>1.4338</v>
      </c>
      <c r="D351" s="1" t="n">
        <f aca="false">B351-C351</f>
        <v>-0.0118</v>
      </c>
      <c r="E351" s="2" t="n">
        <f aca="false">D351/C351</f>
        <v>-0.00822987864416239</v>
      </c>
      <c r="F351" s="1" t="n">
        <v>1.422</v>
      </c>
      <c r="G351" s="1" t="n">
        <v>1.4338</v>
      </c>
      <c r="H351" s="3" t="n">
        <f aca="false">F351-G351</f>
        <v>-0.0118</v>
      </c>
      <c r="I351" s="4" t="n">
        <f aca="false">H351/G351</f>
        <v>-0.00822987864416239</v>
      </c>
    </row>
    <row r="352" customFormat="false" ht="12.75" hidden="false" customHeight="false" outlineLevel="0" collapsed="false">
      <c r="A352" s="9" t="s">
        <v>360</v>
      </c>
      <c r="B352" s="1" t="n">
        <v>1.1202</v>
      </c>
      <c r="C352" s="1" t="n">
        <v>1.1454</v>
      </c>
      <c r="D352" s="1" t="n">
        <f aca="false">B352-C352</f>
        <v>-0.0252000000000001</v>
      </c>
      <c r="E352" s="2" t="n">
        <f aca="false">D352/C352</f>
        <v>-0.0220010476689367</v>
      </c>
      <c r="F352" s="1" t="n">
        <v>1.1202</v>
      </c>
      <c r="G352" s="1" t="n">
        <v>1.1454</v>
      </c>
      <c r="H352" s="3" t="n">
        <f aca="false">F352-G352</f>
        <v>-0.0252000000000001</v>
      </c>
      <c r="I352" s="4" t="n">
        <f aca="false">H352/G352</f>
        <v>-0.0220010476689367</v>
      </c>
    </row>
    <row r="353" customFormat="false" ht="12.75" hidden="false" customHeight="false" outlineLevel="0" collapsed="false">
      <c r="A353" s="9" t="s">
        <v>361</v>
      </c>
      <c r="B353" s="1" t="n">
        <v>1.1686</v>
      </c>
      <c r="C353" s="1" t="n">
        <v>1.176</v>
      </c>
      <c r="D353" s="1" t="n">
        <f aca="false">B353-C353</f>
        <v>-0.00740000000000007</v>
      </c>
      <c r="E353" s="2" t="n">
        <f aca="false">D353/C353</f>
        <v>-0.00629251700680278</v>
      </c>
      <c r="F353" s="1" t="n">
        <v>1.1686</v>
      </c>
      <c r="G353" s="1" t="n">
        <v>1.176</v>
      </c>
      <c r="H353" s="3" t="n">
        <f aca="false">F353-G353</f>
        <v>-0.00740000000000007</v>
      </c>
      <c r="I353" s="4" t="n">
        <f aca="false">H353/G353</f>
        <v>-0.00629251700680278</v>
      </c>
    </row>
    <row r="354" customFormat="false" ht="12.75" hidden="false" customHeight="false" outlineLevel="0" collapsed="false">
      <c r="A354" s="9" t="s">
        <v>362</v>
      </c>
      <c r="B354" s="1" t="n">
        <v>1.2986</v>
      </c>
      <c r="C354" s="1" t="n">
        <v>1.3373</v>
      </c>
      <c r="D354" s="1" t="n">
        <f aca="false">B354-C354</f>
        <v>-0.0387</v>
      </c>
      <c r="E354" s="2" t="n">
        <f aca="false">D354/C354</f>
        <v>-0.0289389067524115</v>
      </c>
      <c r="F354" s="1" t="n">
        <v>1.2986</v>
      </c>
      <c r="G354" s="1" t="n">
        <v>1.3373</v>
      </c>
      <c r="H354" s="3" t="n">
        <f aca="false">F354-G354</f>
        <v>-0.0387</v>
      </c>
      <c r="I354" s="4" t="n">
        <f aca="false">H354/G354</f>
        <v>-0.0289389067524115</v>
      </c>
    </row>
    <row r="355" customFormat="false" ht="12.75" hidden="false" customHeight="false" outlineLevel="0" collapsed="false">
      <c r="A355" s="9" t="s">
        <v>363</v>
      </c>
      <c r="B355" s="1" t="n">
        <v>1.5445</v>
      </c>
      <c r="C355" s="1" t="n">
        <v>1.5192</v>
      </c>
      <c r="D355" s="1" t="n">
        <f aca="false">B355-C355</f>
        <v>0.0252999999999999</v>
      </c>
      <c r="E355" s="2" t="n">
        <f aca="false">D355/C355</f>
        <v>0.0166535018430752</v>
      </c>
      <c r="F355" s="1" t="n">
        <v>1.5445</v>
      </c>
      <c r="G355" s="1" t="n">
        <v>1.5192</v>
      </c>
      <c r="H355" s="3" t="n">
        <f aca="false">F355-G355</f>
        <v>0.0252999999999999</v>
      </c>
      <c r="I355" s="4" t="n">
        <f aca="false">H355/G355</f>
        <v>0.0166535018430752</v>
      </c>
    </row>
    <row r="356" customFormat="false" ht="12.75" hidden="false" customHeight="false" outlineLevel="0" collapsed="false">
      <c r="A356" s="9" t="s">
        <v>364</v>
      </c>
      <c r="B356" s="1" t="n">
        <v>1.5324</v>
      </c>
      <c r="C356" s="1" t="n">
        <v>1.5543</v>
      </c>
      <c r="D356" s="1" t="n">
        <f aca="false">B356-C356</f>
        <v>-0.0218999999999998</v>
      </c>
      <c r="E356" s="2" t="n">
        <f aca="false">D356/C356</f>
        <v>-0.0140899440262496</v>
      </c>
      <c r="F356" s="1" t="n">
        <v>1.5324</v>
      </c>
      <c r="G356" s="1" t="n">
        <v>1.5543</v>
      </c>
      <c r="H356" s="3" t="n">
        <f aca="false">F356-G356</f>
        <v>-0.0218999999999998</v>
      </c>
      <c r="I356" s="4" t="n">
        <f aca="false">H356/G356</f>
        <v>-0.0140899440262496</v>
      </c>
    </row>
    <row r="357" customFormat="false" ht="12.75" hidden="false" customHeight="false" outlineLevel="0" collapsed="false">
      <c r="A357" s="9" t="s">
        <v>365</v>
      </c>
      <c r="B357" s="1" t="s">
        <v>11</v>
      </c>
      <c r="C357" s="1" t="s">
        <v>11</v>
      </c>
      <c r="D357" s="1" t="e">
        <f aca="false">B357-C357</f>
        <v>#VALUE!</v>
      </c>
      <c r="E357" s="2" t="e">
        <f aca="false">D357/C357</f>
        <v>#VALUE!</v>
      </c>
      <c r="F357" s="1" t="s">
        <v>11</v>
      </c>
      <c r="G357" s="1" t="s">
        <v>11</v>
      </c>
      <c r="H357" s="3" t="e">
        <f aca="false">F357-G357</f>
        <v>#VALUE!</v>
      </c>
      <c r="I357" s="4" t="e">
        <f aca="false">H357/G357</f>
        <v>#VALUE!</v>
      </c>
    </row>
    <row r="358" customFormat="false" ht="12.75" hidden="false" customHeight="false" outlineLevel="0" collapsed="false">
      <c r="A358" s="9" t="s">
        <v>366</v>
      </c>
      <c r="B358" s="1" t="n">
        <v>1.1686</v>
      </c>
      <c r="C358" s="1" t="n">
        <v>1.176</v>
      </c>
      <c r="D358" s="1" t="n">
        <f aca="false">B358-C358</f>
        <v>-0.00740000000000007</v>
      </c>
      <c r="E358" s="2" t="n">
        <f aca="false">D358/C358</f>
        <v>-0.00629251700680278</v>
      </c>
      <c r="F358" s="1" t="n">
        <v>1.1686</v>
      </c>
      <c r="G358" s="1" t="n">
        <v>1.176</v>
      </c>
      <c r="H358" s="3" t="n">
        <f aca="false">F358-G358</f>
        <v>-0.00740000000000007</v>
      </c>
      <c r="I358" s="4" t="n">
        <f aca="false">H358/G358</f>
        <v>-0.00629251700680278</v>
      </c>
    </row>
    <row r="359" customFormat="false" ht="12.75" hidden="false" customHeight="false" outlineLevel="0" collapsed="false">
      <c r="A359" s="9" t="s">
        <v>367</v>
      </c>
      <c r="B359" s="1" t="n">
        <v>1.1358</v>
      </c>
      <c r="C359" s="1" t="n">
        <v>1.1702</v>
      </c>
      <c r="D359" s="1" t="n">
        <f aca="false">B359-C359</f>
        <v>-0.0344</v>
      </c>
      <c r="E359" s="2" t="n">
        <f aca="false">D359/C359</f>
        <v>-0.0293966843274654</v>
      </c>
      <c r="F359" s="1" t="n">
        <v>1.152</v>
      </c>
      <c r="G359" s="1" t="n">
        <v>1.1638</v>
      </c>
      <c r="H359" s="3" t="n">
        <f aca="false">F359-G359</f>
        <v>-0.0118</v>
      </c>
      <c r="I359" s="4" t="n">
        <f aca="false">H359/G359</f>
        <v>-0.010139199175116</v>
      </c>
    </row>
    <row r="360" customFormat="false" ht="12.75" hidden="false" customHeight="false" outlineLevel="0" collapsed="false">
      <c r="A360" s="9" t="s">
        <v>368</v>
      </c>
      <c r="B360" s="1" t="n">
        <v>1.2029</v>
      </c>
      <c r="C360" s="1" t="n">
        <v>1.2009</v>
      </c>
      <c r="D360" s="1" t="n">
        <f aca="false">B360-C360</f>
        <v>0.002</v>
      </c>
      <c r="E360" s="2" t="n">
        <f aca="false">D360/C360</f>
        <v>0.00166541760346407</v>
      </c>
      <c r="F360" s="1" t="n">
        <v>1.2029</v>
      </c>
      <c r="G360" s="1" t="n">
        <v>1.2009</v>
      </c>
      <c r="H360" s="3" t="n">
        <f aca="false">F360-G360</f>
        <v>0.002</v>
      </c>
      <c r="I360" s="4" t="n">
        <f aca="false">H360/G360</f>
        <v>0.00166541760346407</v>
      </c>
    </row>
    <row r="361" customFormat="false" ht="12.75" hidden="false" customHeight="false" outlineLevel="0" collapsed="false">
      <c r="A361" s="9" t="s">
        <v>369</v>
      </c>
      <c r="B361" s="1" t="n">
        <v>1.153</v>
      </c>
      <c r="C361" s="1" t="n">
        <v>1.1638</v>
      </c>
      <c r="D361" s="1" t="n">
        <f aca="false">B361-C361</f>
        <v>-0.0108000000000001</v>
      </c>
      <c r="E361" s="2" t="n">
        <f aca="false">D361/C361</f>
        <v>-0.00927994500773341</v>
      </c>
      <c r="F361" s="1" t="n">
        <v>1.152</v>
      </c>
      <c r="G361" s="1" t="n">
        <v>1.1638</v>
      </c>
      <c r="H361" s="3" t="n">
        <f aca="false">F361-G361</f>
        <v>-0.0118</v>
      </c>
      <c r="I361" s="4" t="n">
        <f aca="false">H361/G361</f>
        <v>-0.010139199175116</v>
      </c>
    </row>
    <row r="362" customFormat="false" ht="12.75" hidden="false" customHeight="false" outlineLevel="0" collapsed="false">
      <c r="A362" s="9" t="s">
        <v>370</v>
      </c>
      <c r="B362" s="1" t="n">
        <v>1.1686</v>
      </c>
      <c r="C362" s="1" t="n">
        <v>1.176</v>
      </c>
      <c r="D362" s="1" t="n">
        <f aca="false">B362-C362</f>
        <v>-0.00740000000000007</v>
      </c>
      <c r="E362" s="2" t="n">
        <f aca="false">D362/C362</f>
        <v>-0.00629251700680278</v>
      </c>
      <c r="F362" s="1" t="n">
        <v>1.1686</v>
      </c>
      <c r="G362" s="1" t="n">
        <v>1.176</v>
      </c>
      <c r="H362" s="3" t="n">
        <f aca="false">F362-G362</f>
        <v>-0.00740000000000007</v>
      </c>
      <c r="I362" s="4" t="n">
        <f aca="false">H362/G362</f>
        <v>-0.00629251700680278</v>
      </c>
    </row>
    <row r="363" customFormat="false" ht="12.75" hidden="false" customHeight="false" outlineLevel="0" collapsed="false">
      <c r="A363" s="9" t="s">
        <v>371</v>
      </c>
      <c r="B363" s="1" t="s">
        <v>11</v>
      </c>
      <c r="C363" s="1" t="s">
        <v>11</v>
      </c>
      <c r="D363" s="1" t="e">
        <f aca="false">B363-C363</f>
        <v>#VALUE!</v>
      </c>
      <c r="E363" s="2" t="e">
        <f aca="false">D363/C363</f>
        <v>#VALUE!</v>
      </c>
      <c r="F363" s="1" t="s">
        <v>11</v>
      </c>
      <c r="G363" s="1" t="s">
        <v>11</v>
      </c>
      <c r="H363" s="3" t="e">
        <f aca="false">F363-G363</f>
        <v>#VALUE!</v>
      </c>
      <c r="I363" s="4" t="e">
        <f aca="false">H363/G363</f>
        <v>#VALUE!</v>
      </c>
    </row>
    <row r="364" customFormat="false" ht="12.75" hidden="false" customHeight="false" outlineLevel="0" collapsed="false">
      <c r="A364" s="9" t="s">
        <v>372</v>
      </c>
      <c r="B364" s="1" t="n">
        <v>1.153</v>
      </c>
      <c r="C364" s="1" t="n">
        <v>1.1638</v>
      </c>
      <c r="D364" s="1" t="n">
        <f aca="false">B364-C364</f>
        <v>-0.0108000000000001</v>
      </c>
      <c r="E364" s="2" t="n">
        <f aca="false">D364/C364</f>
        <v>-0.00927994500773341</v>
      </c>
      <c r="F364" s="1" t="n">
        <v>1.152</v>
      </c>
      <c r="G364" s="1" t="n">
        <v>1.1638</v>
      </c>
      <c r="H364" s="3" t="n">
        <f aca="false">F364-G364</f>
        <v>-0.0118</v>
      </c>
      <c r="I364" s="4" t="n">
        <f aca="false">H364/G364</f>
        <v>-0.010139199175116</v>
      </c>
    </row>
    <row r="365" customFormat="false" ht="12.75" hidden="false" customHeight="false" outlineLevel="0" collapsed="false">
      <c r="A365" s="9" t="s">
        <v>373</v>
      </c>
      <c r="B365" s="1" t="n">
        <v>1.526</v>
      </c>
      <c r="C365" s="1" t="n">
        <v>1.5064</v>
      </c>
      <c r="D365" s="1" t="n">
        <f aca="false">B365-C365</f>
        <v>0.0195999999999998</v>
      </c>
      <c r="E365" s="2" t="n">
        <f aca="false">D365/C365</f>
        <v>0.0130111524163568</v>
      </c>
      <c r="F365" s="1" t="n">
        <v>1.526</v>
      </c>
      <c r="G365" s="1" t="n">
        <v>1.5064</v>
      </c>
      <c r="H365" s="3" t="n">
        <f aca="false">F365-G365</f>
        <v>0.0195999999999998</v>
      </c>
      <c r="I365" s="4" t="n">
        <f aca="false">H365/G365</f>
        <v>0.0130111524163568</v>
      </c>
    </row>
    <row r="366" customFormat="false" ht="12.75" hidden="false" customHeight="false" outlineLevel="0" collapsed="false">
      <c r="A366" s="9" t="s">
        <v>374</v>
      </c>
      <c r="B366" s="1" t="n">
        <v>1.1686</v>
      </c>
      <c r="C366" s="1" t="n">
        <v>1.176</v>
      </c>
      <c r="D366" s="1" t="n">
        <f aca="false">B366-C366</f>
        <v>-0.00740000000000007</v>
      </c>
      <c r="E366" s="2" t="n">
        <f aca="false">D366/C366</f>
        <v>-0.00629251700680278</v>
      </c>
      <c r="F366" s="1" t="n">
        <v>1.1686</v>
      </c>
      <c r="G366" s="1" t="n">
        <v>1.176</v>
      </c>
      <c r="H366" s="3" t="n">
        <f aca="false">F366-G366</f>
        <v>-0.00740000000000007</v>
      </c>
      <c r="I366" s="4" t="n">
        <f aca="false">H366/G366</f>
        <v>-0.00629251700680278</v>
      </c>
    </row>
    <row r="367" customFormat="false" ht="12.75" hidden="false" customHeight="false" outlineLevel="0" collapsed="false">
      <c r="A367" s="9" t="s">
        <v>375</v>
      </c>
      <c r="B367" s="1" t="s">
        <v>11</v>
      </c>
      <c r="C367" s="1" t="s">
        <v>11</v>
      </c>
      <c r="D367" s="1" t="e">
        <f aca="false">B367-C367</f>
        <v>#VALUE!</v>
      </c>
      <c r="E367" s="2" t="e">
        <f aca="false">D367/C367</f>
        <v>#VALUE!</v>
      </c>
      <c r="F367" s="1" t="s">
        <v>11</v>
      </c>
      <c r="G367" s="1" t="s">
        <v>11</v>
      </c>
      <c r="H367" s="3" t="e">
        <f aca="false">F367-G367</f>
        <v>#VALUE!</v>
      </c>
      <c r="I367" s="4" t="e">
        <f aca="false">H367/G367</f>
        <v>#VALUE!</v>
      </c>
    </row>
    <row r="368" customFormat="false" ht="12.75" hidden="false" customHeight="false" outlineLevel="0" collapsed="false">
      <c r="A368" s="9" t="s">
        <v>376</v>
      </c>
      <c r="B368" s="1" t="n">
        <v>1.1735</v>
      </c>
      <c r="C368" s="1" t="n">
        <v>1.1834</v>
      </c>
      <c r="D368" s="1" t="n">
        <f aca="false">B368-C368</f>
        <v>-0.0098999999999998</v>
      </c>
      <c r="E368" s="2" t="n">
        <f aca="false">D368/C368</f>
        <v>-0.00836572587459845</v>
      </c>
      <c r="F368" s="1" t="n">
        <v>1.1735</v>
      </c>
      <c r="G368" s="1" t="n">
        <v>1.1834</v>
      </c>
      <c r="H368" s="3" t="n">
        <f aca="false">F368-G368</f>
        <v>-0.0098999999999998</v>
      </c>
      <c r="I368" s="4" t="n">
        <f aca="false">H368/G368</f>
        <v>-0.00836572587459845</v>
      </c>
    </row>
    <row r="369" customFormat="false" ht="12.75" hidden="false" customHeight="false" outlineLevel="0" collapsed="false">
      <c r="A369" s="9" t="s">
        <v>377</v>
      </c>
      <c r="B369" s="1" t="n">
        <v>1.5617</v>
      </c>
      <c r="C369" s="1" t="n">
        <v>1.5982</v>
      </c>
      <c r="D369" s="1" t="n">
        <f aca="false">B369-C369</f>
        <v>-0.0365</v>
      </c>
      <c r="E369" s="2" t="n">
        <f aca="false">D369/C369</f>
        <v>-0.022838192967088</v>
      </c>
      <c r="F369" s="1" t="n">
        <v>1.5617</v>
      </c>
      <c r="G369" s="1" t="n">
        <v>1.5982</v>
      </c>
      <c r="H369" s="3" t="n">
        <f aca="false">F369-G369</f>
        <v>-0.0365</v>
      </c>
      <c r="I369" s="4" t="n">
        <f aca="false">H369/G369</f>
        <v>-0.022838192967088</v>
      </c>
    </row>
    <row r="370" customFormat="false" ht="12.75" hidden="false" customHeight="false" outlineLevel="0" collapsed="false">
      <c r="A370" s="9" t="s">
        <v>378</v>
      </c>
      <c r="B370" s="1" t="n">
        <v>1.5324</v>
      </c>
      <c r="C370" s="1" t="n">
        <v>1.5543</v>
      </c>
      <c r="D370" s="1" t="n">
        <f aca="false">B370-C370</f>
        <v>-0.0218999999999998</v>
      </c>
      <c r="E370" s="2" t="n">
        <f aca="false">D370/C370</f>
        <v>-0.0140899440262496</v>
      </c>
      <c r="F370" s="1" t="n">
        <v>1.5324</v>
      </c>
      <c r="G370" s="1" t="n">
        <v>1.5543</v>
      </c>
      <c r="H370" s="3" t="n">
        <f aca="false">F370-G370</f>
        <v>-0.0218999999999998</v>
      </c>
      <c r="I370" s="4" t="n">
        <f aca="false">H370/G370</f>
        <v>-0.0140899440262496</v>
      </c>
    </row>
    <row r="371" customFormat="false" ht="12.75" hidden="false" customHeight="false" outlineLevel="0" collapsed="false">
      <c r="A371" s="9" t="s">
        <v>379</v>
      </c>
      <c r="B371" s="1" t="n">
        <v>1.422</v>
      </c>
      <c r="C371" s="1" t="n">
        <v>1.4338</v>
      </c>
      <c r="D371" s="1" t="n">
        <f aca="false">B371-C371</f>
        <v>-0.0118</v>
      </c>
      <c r="E371" s="2" t="n">
        <f aca="false">D371/C371</f>
        <v>-0.00822987864416239</v>
      </c>
      <c r="F371" s="1" t="n">
        <v>1.422</v>
      </c>
      <c r="G371" s="1" t="n">
        <v>1.4338</v>
      </c>
      <c r="H371" s="3" t="n">
        <f aca="false">F371-G371</f>
        <v>-0.0118</v>
      </c>
      <c r="I371" s="4" t="n">
        <f aca="false">H371/G371</f>
        <v>-0.00822987864416239</v>
      </c>
    </row>
    <row r="372" customFormat="false" ht="12.75" hidden="false" customHeight="false" outlineLevel="0" collapsed="false">
      <c r="A372" s="9" t="s">
        <v>380</v>
      </c>
      <c r="B372" s="1" t="n">
        <v>1.1686</v>
      </c>
      <c r="C372" s="1" t="n">
        <v>1.176</v>
      </c>
      <c r="D372" s="1" t="n">
        <f aca="false">B372-C372</f>
        <v>-0.00740000000000007</v>
      </c>
      <c r="E372" s="2" t="n">
        <f aca="false">D372/C372</f>
        <v>-0.00629251700680278</v>
      </c>
      <c r="F372" s="1" t="n">
        <v>1.1686</v>
      </c>
      <c r="G372" s="1" t="n">
        <v>1.176</v>
      </c>
      <c r="H372" s="3" t="n">
        <f aca="false">F372-G372</f>
        <v>-0.00740000000000007</v>
      </c>
      <c r="I372" s="4" t="n">
        <f aca="false">H372/G372</f>
        <v>-0.00629251700680278</v>
      </c>
    </row>
    <row r="373" customFormat="false" ht="12.75" hidden="false" customHeight="false" outlineLevel="0" collapsed="false">
      <c r="A373" s="9" t="s">
        <v>381</v>
      </c>
      <c r="B373" s="1" t="n">
        <v>1.1202</v>
      </c>
      <c r="C373" s="1" t="n">
        <v>1.1454</v>
      </c>
      <c r="D373" s="1" t="n">
        <f aca="false">B373-C373</f>
        <v>-0.0252000000000001</v>
      </c>
      <c r="E373" s="2" t="n">
        <f aca="false">D373/C373</f>
        <v>-0.0220010476689367</v>
      </c>
      <c r="F373" s="1" t="n">
        <v>1.1202</v>
      </c>
      <c r="G373" s="1" t="n">
        <v>1.1454</v>
      </c>
      <c r="H373" s="3" t="n">
        <f aca="false">F373-G373</f>
        <v>-0.0252000000000001</v>
      </c>
      <c r="I373" s="4" t="n">
        <f aca="false">H373/G373</f>
        <v>-0.0220010476689367</v>
      </c>
    </row>
    <row r="374" customFormat="false" ht="12.75" hidden="false" customHeight="false" outlineLevel="0" collapsed="false">
      <c r="A374" s="9" t="s">
        <v>382</v>
      </c>
      <c r="B374" s="1" t="n">
        <v>1.153</v>
      </c>
      <c r="C374" s="1" t="n">
        <v>1.1638</v>
      </c>
      <c r="D374" s="1" t="n">
        <f aca="false">B374-C374</f>
        <v>-0.0108000000000001</v>
      </c>
      <c r="E374" s="2" t="n">
        <f aca="false">D374/C374</f>
        <v>-0.00927994500773341</v>
      </c>
      <c r="F374" s="1" t="n">
        <v>1.152</v>
      </c>
      <c r="G374" s="1" t="n">
        <v>1.1638</v>
      </c>
      <c r="H374" s="3" t="n">
        <f aca="false">F374-G374</f>
        <v>-0.0118</v>
      </c>
      <c r="I374" s="4" t="n">
        <f aca="false">H374/G374</f>
        <v>-0.010139199175116</v>
      </c>
    </row>
    <row r="375" customFormat="false" ht="12.75" hidden="false" customHeight="false" outlineLevel="0" collapsed="false">
      <c r="A375" s="9" t="s">
        <v>383</v>
      </c>
      <c r="B375" s="1" t="n">
        <v>1.5108</v>
      </c>
      <c r="C375" s="1" t="n">
        <v>1.5458</v>
      </c>
      <c r="D375" s="1" t="n">
        <f aca="false">B375-C375</f>
        <v>-0.0350000000000001</v>
      </c>
      <c r="E375" s="2" t="n">
        <f aca="false">D375/C375</f>
        <v>-0.0226419976711089</v>
      </c>
      <c r="F375" s="1" t="n">
        <v>1.5108</v>
      </c>
      <c r="G375" s="1" t="n">
        <v>1.5458</v>
      </c>
      <c r="H375" s="3" t="n">
        <f aca="false">F375-G375</f>
        <v>-0.0350000000000001</v>
      </c>
      <c r="I375" s="4" t="n">
        <f aca="false">H375/G375</f>
        <v>-0.0226419976711089</v>
      </c>
    </row>
    <row r="376" customFormat="false" ht="12.75" hidden="false" customHeight="false" outlineLevel="0" collapsed="false">
      <c r="A376" s="9" t="s">
        <v>384</v>
      </c>
      <c r="B376" s="1" t="n">
        <v>1.5617</v>
      </c>
      <c r="C376" s="1" t="n">
        <v>1.5982</v>
      </c>
      <c r="D376" s="1" t="n">
        <f aca="false">B376-C376</f>
        <v>-0.0365</v>
      </c>
      <c r="E376" s="2" t="n">
        <f aca="false">D376/C376</f>
        <v>-0.022838192967088</v>
      </c>
      <c r="F376" s="1" t="n">
        <v>1.5617</v>
      </c>
      <c r="G376" s="1" t="n">
        <v>1.5982</v>
      </c>
      <c r="H376" s="3" t="n">
        <f aca="false">F376-G376</f>
        <v>-0.0365</v>
      </c>
      <c r="I376" s="4" t="n">
        <f aca="false">H376/G376</f>
        <v>-0.022838192967088</v>
      </c>
    </row>
    <row r="377" customFormat="false" ht="12.75" hidden="false" customHeight="false" outlineLevel="0" collapsed="false">
      <c r="A377" s="9" t="s">
        <v>385</v>
      </c>
      <c r="B377" s="1" t="n">
        <v>1.1202</v>
      </c>
      <c r="C377" s="1" t="n">
        <v>1.1454</v>
      </c>
      <c r="D377" s="1" t="n">
        <f aca="false">B377-C377</f>
        <v>-0.0252000000000001</v>
      </c>
      <c r="E377" s="2" t="n">
        <f aca="false">D377/C377</f>
        <v>-0.0220010476689367</v>
      </c>
      <c r="F377" s="1" t="n">
        <v>1.1202</v>
      </c>
      <c r="G377" s="1" t="n">
        <v>1.1454</v>
      </c>
      <c r="H377" s="3" t="n">
        <f aca="false">F377-G377</f>
        <v>-0.0252000000000001</v>
      </c>
      <c r="I377" s="4" t="n">
        <f aca="false">H377/G377</f>
        <v>-0.0220010476689367</v>
      </c>
    </row>
    <row r="378" customFormat="false" ht="12.75" hidden="false" customHeight="false" outlineLevel="0" collapsed="false">
      <c r="A378" s="9" t="s">
        <v>386</v>
      </c>
      <c r="B378" s="1" t="n">
        <v>1.5617</v>
      </c>
      <c r="C378" s="1" t="n">
        <v>1.5982</v>
      </c>
      <c r="D378" s="1" t="n">
        <f aca="false">B378-C378</f>
        <v>-0.0365</v>
      </c>
      <c r="E378" s="2" t="n">
        <f aca="false">D378/C378</f>
        <v>-0.022838192967088</v>
      </c>
      <c r="F378" s="1" t="n">
        <v>1.5617</v>
      </c>
      <c r="G378" s="1" t="n">
        <v>1.5982</v>
      </c>
      <c r="H378" s="3" t="n">
        <f aca="false">F378-G378</f>
        <v>-0.0365</v>
      </c>
      <c r="I378" s="4" t="n">
        <f aca="false">H378/G378</f>
        <v>-0.022838192967088</v>
      </c>
    </row>
    <row r="379" customFormat="false" ht="12.75" hidden="false" customHeight="false" outlineLevel="0" collapsed="false">
      <c r="A379" s="9" t="s">
        <v>387</v>
      </c>
      <c r="B379" s="1" t="n">
        <v>1.1686</v>
      </c>
      <c r="C379" s="1" t="n">
        <v>1.176</v>
      </c>
      <c r="D379" s="1" t="n">
        <f aca="false">B379-C379</f>
        <v>-0.00740000000000007</v>
      </c>
      <c r="E379" s="2" t="n">
        <f aca="false">D379/C379</f>
        <v>-0.00629251700680278</v>
      </c>
      <c r="F379" s="1" t="n">
        <v>1.1686</v>
      </c>
      <c r="G379" s="1" t="n">
        <v>1.176</v>
      </c>
      <c r="H379" s="3" t="n">
        <f aca="false">F379-G379</f>
        <v>-0.00740000000000007</v>
      </c>
      <c r="I379" s="4" t="n">
        <f aca="false">H379/G379</f>
        <v>-0.00629251700680278</v>
      </c>
    </row>
    <row r="380" customFormat="false" ht="12.75" hidden="false" customHeight="false" outlineLevel="0" collapsed="false">
      <c r="A380" s="9" t="s">
        <v>388</v>
      </c>
      <c r="B380" s="1" t="n">
        <v>1.1686</v>
      </c>
      <c r="C380" s="1" t="n">
        <v>1.176</v>
      </c>
      <c r="D380" s="1" t="n">
        <f aca="false">B380-C380</f>
        <v>-0.00740000000000007</v>
      </c>
      <c r="E380" s="2" t="n">
        <f aca="false">D380/C380</f>
        <v>-0.00629251700680278</v>
      </c>
      <c r="F380" s="1" t="n">
        <v>1.1686</v>
      </c>
      <c r="G380" s="1" t="n">
        <v>1.176</v>
      </c>
      <c r="H380" s="3" t="n">
        <f aca="false">F380-G380</f>
        <v>-0.00740000000000007</v>
      </c>
      <c r="I380" s="4" t="n">
        <f aca="false">H380/G380</f>
        <v>-0.00629251700680278</v>
      </c>
    </row>
    <row r="381" customFormat="false" ht="12.75" hidden="false" customHeight="false" outlineLevel="0" collapsed="false">
      <c r="A381" s="9" t="s">
        <v>389</v>
      </c>
      <c r="B381" s="1" t="n">
        <v>1.1202</v>
      </c>
      <c r="C381" s="1" t="n">
        <v>1.1454</v>
      </c>
      <c r="D381" s="1" t="n">
        <f aca="false">B381-C381</f>
        <v>-0.0252000000000001</v>
      </c>
      <c r="E381" s="2" t="n">
        <f aca="false">D381/C381</f>
        <v>-0.0220010476689367</v>
      </c>
      <c r="F381" s="1" t="n">
        <v>1.1202</v>
      </c>
      <c r="G381" s="1" t="n">
        <v>1.1454</v>
      </c>
      <c r="H381" s="3" t="n">
        <f aca="false">F381-G381</f>
        <v>-0.0252000000000001</v>
      </c>
      <c r="I381" s="4" t="n">
        <f aca="false">H381/G381</f>
        <v>-0.0220010476689367</v>
      </c>
    </row>
    <row r="382" customFormat="false" ht="12.75" hidden="false" customHeight="false" outlineLevel="0" collapsed="false">
      <c r="A382" s="9" t="s">
        <v>390</v>
      </c>
      <c r="B382" s="1" t="n">
        <v>1.5617</v>
      </c>
      <c r="C382" s="1" t="n">
        <v>1.5982</v>
      </c>
      <c r="D382" s="1" t="n">
        <f aca="false">B382-C382</f>
        <v>-0.0365</v>
      </c>
      <c r="E382" s="2" t="n">
        <f aca="false">D382/C382</f>
        <v>-0.022838192967088</v>
      </c>
      <c r="F382" s="1" t="n">
        <v>1.5617</v>
      </c>
      <c r="G382" s="1" t="n">
        <v>1.5982</v>
      </c>
      <c r="H382" s="3" t="n">
        <f aca="false">F382-G382</f>
        <v>-0.0365</v>
      </c>
      <c r="I382" s="4" t="n">
        <f aca="false">H382/G382</f>
        <v>-0.022838192967088</v>
      </c>
    </row>
    <row r="383" customFormat="false" ht="12.75" hidden="false" customHeight="false" outlineLevel="0" collapsed="false">
      <c r="A383" s="9" t="s">
        <v>391</v>
      </c>
      <c r="B383" s="1" t="s">
        <v>11</v>
      </c>
      <c r="C383" s="1" t="s">
        <v>11</v>
      </c>
      <c r="D383" s="1" t="e">
        <f aca="false">B383-C383</f>
        <v>#VALUE!</v>
      </c>
      <c r="E383" s="2" t="e">
        <f aca="false">D383/C383</f>
        <v>#VALUE!</v>
      </c>
      <c r="F383" s="1" t="s">
        <v>11</v>
      </c>
      <c r="G383" s="1" t="s">
        <v>11</v>
      </c>
      <c r="H383" s="3" t="e">
        <f aca="false">F383-G383</f>
        <v>#VALUE!</v>
      </c>
      <c r="I383" s="4" t="e">
        <f aca="false">H383/G383</f>
        <v>#VALUE!</v>
      </c>
    </row>
    <row r="384" customFormat="false" ht="12.75" hidden="false" customHeight="false" outlineLevel="0" collapsed="false">
      <c r="A384" s="9" t="s">
        <v>392</v>
      </c>
      <c r="B384" s="1" t="n">
        <v>1.5324</v>
      </c>
      <c r="C384" s="1" t="n">
        <v>1.5543</v>
      </c>
      <c r="D384" s="1" t="n">
        <f aca="false">B384-C384</f>
        <v>-0.0218999999999998</v>
      </c>
      <c r="E384" s="2" t="n">
        <f aca="false">D384/C384</f>
        <v>-0.0140899440262496</v>
      </c>
      <c r="F384" s="1" t="n">
        <v>1.5324</v>
      </c>
      <c r="G384" s="1" t="n">
        <v>1.5543</v>
      </c>
      <c r="H384" s="3" t="n">
        <f aca="false">F384-G384</f>
        <v>-0.0218999999999998</v>
      </c>
      <c r="I384" s="4" t="n">
        <f aca="false">H384/G384</f>
        <v>-0.0140899440262496</v>
      </c>
    </row>
    <row r="385" customFormat="false" ht="12.75" hidden="false" customHeight="false" outlineLevel="0" collapsed="false">
      <c r="A385" s="9" t="s">
        <v>393</v>
      </c>
      <c r="B385" s="1" t="s">
        <v>11</v>
      </c>
      <c r="C385" s="1" t="s">
        <v>11</v>
      </c>
      <c r="D385" s="1" t="e">
        <f aca="false">B385-C385</f>
        <v>#VALUE!</v>
      </c>
      <c r="E385" s="2" t="e">
        <f aca="false">D385/C385</f>
        <v>#VALUE!</v>
      </c>
      <c r="F385" s="1" t="s">
        <v>11</v>
      </c>
      <c r="G385" s="1" t="s">
        <v>11</v>
      </c>
      <c r="H385" s="3" t="e">
        <f aca="false">F385-G385</f>
        <v>#VALUE!</v>
      </c>
      <c r="I385" s="4" t="e">
        <f aca="false">H385/G385</f>
        <v>#VALUE!</v>
      </c>
    </row>
    <row r="386" customFormat="false" ht="12.75" hidden="false" customHeight="false" outlineLevel="0" collapsed="false">
      <c r="A386" s="9" t="s">
        <v>394</v>
      </c>
      <c r="B386" s="1" t="n">
        <v>1.1686</v>
      </c>
      <c r="C386" s="1" t="n">
        <v>1.176</v>
      </c>
      <c r="D386" s="1" t="n">
        <f aca="false">B386-C386</f>
        <v>-0.00740000000000007</v>
      </c>
      <c r="E386" s="2" t="n">
        <f aca="false">D386/C386</f>
        <v>-0.00629251700680278</v>
      </c>
      <c r="F386" s="1" t="n">
        <v>1.1686</v>
      </c>
      <c r="G386" s="1" t="n">
        <v>1.176</v>
      </c>
      <c r="H386" s="3" t="n">
        <f aca="false">F386-G386</f>
        <v>-0.00740000000000007</v>
      </c>
      <c r="I386" s="4" t="n">
        <f aca="false">H386/G386</f>
        <v>-0.00629251700680278</v>
      </c>
    </row>
    <row r="387" customFormat="false" ht="12.75" hidden="false" customHeight="false" outlineLevel="0" collapsed="false">
      <c r="A387" s="9" t="s">
        <v>395</v>
      </c>
      <c r="B387" s="1" t="n">
        <v>1.1202</v>
      </c>
      <c r="C387" s="1" t="n">
        <v>1.1454</v>
      </c>
      <c r="D387" s="1" t="n">
        <f aca="false">B387-C387</f>
        <v>-0.0252000000000001</v>
      </c>
      <c r="E387" s="2" t="n">
        <f aca="false">D387/C387</f>
        <v>-0.0220010476689367</v>
      </c>
      <c r="F387" s="1" t="n">
        <v>1.1202</v>
      </c>
      <c r="G387" s="1" t="n">
        <v>1.1454</v>
      </c>
      <c r="H387" s="3" t="n">
        <f aca="false">F387-G387</f>
        <v>-0.0252000000000001</v>
      </c>
      <c r="I387" s="4" t="n">
        <f aca="false">H387/G387</f>
        <v>-0.0220010476689367</v>
      </c>
    </row>
    <row r="388" customFormat="false" ht="12.75" hidden="false" customHeight="false" outlineLevel="0" collapsed="false">
      <c r="A388" s="9" t="s">
        <v>396</v>
      </c>
      <c r="B388" s="1" t="n">
        <v>1.153</v>
      </c>
      <c r="C388" s="1" t="n">
        <v>1.1638</v>
      </c>
      <c r="D388" s="1" t="n">
        <f aca="false">B388-C388</f>
        <v>-0.0108000000000001</v>
      </c>
      <c r="E388" s="2" t="n">
        <f aca="false">D388/C388</f>
        <v>-0.00927994500773341</v>
      </c>
      <c r="F388" s="1" t="n">
        <v>1.152</v>
      </c>
      <c r="G388" s="1" t="n">
        <v>1.1638</v>
      </c>
      <c r="H388" s="3" t="n">
        <f aca="false">F388-G388</f>
        <v>-0.0118</v>
      </c>
      <c r="I388" s="4" t="n">
        <f aca="false">H388/G388</f>
        <v>-0.010139199175116</v>
      </c>
    </row>
    <row r="389" customFormat="false" ht="12.75" hidden="false" customHeight="false" outlineLevel="0" collapsed="false">
      <c r="A389" s="9" t="s">
        <v>397</v>
      </c>
      <c r="B389" s="1" t="n">
        <v>1.1202</v>
      </c>
      <c r="C389" s="1" t="n">
        <v>1.1454</v>
      </c>
      <c r="D389" s="1" t="n">
        <f aca="false">B389-C389</f>
        <v>-0.0252000000000001</v>
      </c>
      <c r="E389" s="2" t="n">
        <f aca="false">D389/C389</f>
        <v>-0.0220010476689367</v>
      </c>
      <c r="F389" s="1" t="n">
        <v>1.1202</v>
      </c>
      <c r="G389" s="1" t="n">
        <v>1.1454</v>
      </c>
      <c r="H389" s="3" t="n">
        <f aca="false">F389-G389</f>
        <v>-0.0252000000000001</v>
      </c>
      <c r="I389" s="4" t="n">
        <f aca="false">H389/G389</f>
        <v>-0.0220010476689367</v>
      </c>
    </row>
    <row r="390" customFormat="false" ht="12.75" hidden="false" customHeight="false" outlineLevel="0" collapsed="false">
      <c r="A390" s="9" t="s">
        <v>398</v>
      </c>
      <c r="B390" s="1" t="n">
        <v>1.153</v>
      </c>
      <c r="C390" s="1" t="n">
        <v>1.1638</v>
      </c>
      <c r="D390" s="1" t="n">
        <f aca="false">B390-C390</f>
        <v>-0.0108000000000001</v>
      </c>
      <c r="E390" s="2" t="n">
        <f aca="false">D390/C390</f>
        <v>-0.00927994500773341</v>
      </c>
      <c r="F390" s="1" t="n">
        <v>1.152</v>
      </c>
      <c r="G390" s="1" t="n">
        <v>1.1638</v>
      </c>
      <c r="H390" s="3" t="n">
        <f aca="false">F390-G390</f>
        <v>-0.0118</v>
      </c>
      <c r="I390" s="4" t="n">
        <f aca="false">H390/G390</f>
        <v>-0.010139199175116</v>
      </c>
    </row>
    <row r="391" customFormat="false" ht="12.75" hidden="false" customHeight="false" outlineLevel="0" collapsed="false">
      <c r="A391" s="9" t="s">
        <v>399</v>
      </c>
      <c r="B391" s="1" t="n">
        <v>1.5617</v>
      </c>
      <c r="C391" s="1" t="n">
        <v>1.5982</v>
      </c>
      <c r="D391" s="1" t="n">
        <f aca="false">B391-C391</f>
        <v>-0.0365</v>
      </c>
      <c r="E391" s="2" t="n">
        <f aca="false">D391/C391</f>
        <v>-0.022838192967088</v>
      </c>
      <c r="F391" s="1" t="n">
        <v>1.5617</v>
      </c>
      <c r="G391" s="1" t="n">
        <v>1.5982</v>
      </c>
      <c r="H391" s="3" t="n">
        <f aca="false">F391-G391</f>
        <v>-0.0365</v>
      </c>
      <c r="I391" s="4" t="n">
        <f aca="false">H391/G391</f>
        <v>-0.022838192967088</v>
      </c>
    </row>
    <row r="392" customFormat="false" ht="12.75" hidden="false" customHeight="false" outlineLevel="0" collapsed="false">
      <c r="A392" s="9" t="s">
        <v>400</v>
      </c>
      <c r="B392" s="1" t="n">
        <v>1.153</v>
      </c>
      <c r="C392" s="1" t="n">
        <v>1.1638</v>
      </c>
      <c r="D392" s="1" t="n">
        <f aca="false">B392-C392</f>
        <v>-0.0108000000000001</v>
      </c>
      <c r="E392" s="2" t="n">
        <f aca="false">D392/C392</f>
        <v>-0.00927994500773341</v>
      </c>
      <c r="F392" s="1" t="n">
        <v>1.152</v>
      </c>
      <c r="G392" s="1" t="n">
        <v>1.1638</v>
      </c>
      <c r="H392" s="3" t="n">
        <f aca="false">F392-G392</f>
        <v>-0.0118</v>
      </c>
      <c r="I392" s="4" t="n">
        <f aca="false">H392/G392</f>
        <v>-0.010139199175116</v>
      </c>
    </row>
    <row r="393" customFormat="false" ht="12.75" hidden="false" customHeight="false" outlineLevel="0" collapsed="false">
      <c r="A393" s="9" t="s">
        <v>401</v>
      </c>
      <c r="B393" s="1" t="n">
        <v>1.1686</v>
      </c>
      <c r="C393" s="1" t="n">
        <v>1.176</v>
      </c>
      <c r="D393" s="1" t="n">
        <f aca="false">B393-C393</f>
        <v>-0.00740000000000007</v>
      </c>
      <c r="E393" s="2" t="n">
        <f aca="false">D393/C393</f>
        <v>-0.00629251700680278</v>
      </c>
      <c r="F393" s="1" t="n">
        <v>1.1686</v>
      </c>
      <c r="G393" s="1" t="n">
        <v>1.176</v>
      </c>
      <c r="H393" s="3" t="n">
        <f aca="false">F393-G393</f>
        <v>-0.00740000000000007</v>
      </c>
      <c r="I393" s="4" t="n">
        <f aca="false">H393/G393</f>
        <v>-0.00629251700680278</v>
      </c>
    </row>
    <row r="394" customFormat="false" ht="12.75" hidden="false" customHeight="false" outlineLevel="0" collapsed="false">
      <c r="A394" s="9" t="s">
        <v>402</v>
      </c>
      <c r="B394" s="1" t="n">
        <v>1.1305</v>
      </c>
      <c r="C394" s="1" t="n">
        <v>1.1702</v>
      </c>
      <c r="D394" s="1" t="n">
        <f aca="false">B394-C394</f>
        <v>-0.0397000000000001</v>
      </c>
      <c r="E394" s="2" t="n">
        <f aca="false">D394/C394</f>
        <v>-0.0339258246453598</v>
      </c>
      <c r="F394" s="1" t="n">
        <v>1.1305</v>
      </c>
      <c r="G394" s="1" t="n">
        <v>1.1702</v>
      </c>
      <c r="H394" s="3" t="n">
        <f aca="false">F394-G394</f>
        <v>-0.0397000000000001</v>
      </c>
      <c r="I394" s="4" t="n">
        <f aca="false">H394/G394</f>
        <v>-0.0339258246453598</v>
      </c>
    </row>
    <row r="395" customFormat="false" ht="12.75" hidden="false" customHeight="false" outlineLevel="0" collapsed="false">
      <c r="A395" s="9" t="s">
        <v>403</v>
      </c>
      <c r="B395" s="1" t="n">
        <v>1.1202</v>
      </c>
      <c r="C395" s="1" t="n">
        <v>1.1454</v>
      </c>
      <c r="D395" s="1" t="n">
        <f aca="false">B395-C395</f>
        <v>-0.0252000000000001</v>
      </c>
      <c r="E395" s="2" t="n">
        <f aca="false">D395/C395</f>
        <v>-0.0220010476689367</v>
      </c>
      <c r="F395" s="1" t="n">
        <v>1.1202</v>
      </c>
      <c r="G395" s="1" t="n">
        <v>1.1454</v>
      </c>
      <c r="H395" s="3" t="n">
        <f aca="false">F395-G395</f>
        <v>-0.0252000000000001</v>
      </c>
      <c r="I395" s="4" t="n">
        <f aca="false">H395/G395</f>
        <v>-0.0220010476689367</v>
      </c>
    </row>
    <row r="396" customFormat="false" ht="12.75" hidden="false" customHeight="false" outlineLevel="0" collapsed="false">
      <c r="A396" s="9" t="s">
        <v>404</v>
      </c>
      <c r="B396" s="1" t="n">
        <v>1.1686</v>
      </c>
      <c r="C396" s="1" t="n">
        <v>1.176</v>
      </c>
      <c r="D396" s="1" t="n">
        <f aca="false">B396-C396</f>
        <v>-0.00740000000000007</v>
      </c>
      <c r="E396" s="2" t="n">
        <f aca="false">D396/C396</f>
        <v>-0.00629251700680278</v>
      </c>
      <c r="F396" s="1" t="n">
        <v>1.1686</v>
      </c>
      <c r="G396" s="1" t="n">
        <v>1.176</v>
      </c>
      <c r="H396" s="3" t="n">
        <f aca="false">F396-G396</f>
        <v>-0.00740000000000007</v>
      </c>
      <c r="I396" s="4" t="n">
        <f aca="false">H396/G396</f>
        <v>-0.00629251700680278</v>
      </c>
    </row>
    <row r="397" customFormat="false" ht="12.75" hidden="false" customHeight="false" outlineLevel="0" collapsed="false">
      <c r="A397" s="9" t="s">
        <v>405</v>
      </c>
      <c r="B397" s="1" t="n">
        <v>1.1358</v>
      </c>
      <c r="C397" s="1" t="n">
        <v>1.1702</v>
      </c>
      <c r="D397" s="1" t="n">
        <f aca="false">B397-C397</f>
        <v>-0.0344</v>
      </c>
      <c r="E397" s="2" t="n">
        <f aca="false">D397/C397</f>
        <v>-0.0293966843274654</v>
      </c>
      <c r="F397" s="1" t="n">
        <v>1.152</v>
      </c>
      <c r="G397" s="1" t="n">
        <v>1.1638</v>
      </c>
      <c r="H397" s="3" t="n">
        <f aca="false">F397-G397</f>
        <v>-0.0118</v>
      </c>
      <c r="I397" s="4" t="n">
        <f aca="false">H397/G397</f>
        <v>-0.010139199175116</v>
      </c>
    </row>
    <row r="398" customFormat="false" ht="12.75" hidden="false" customHeight="false" outlineLevel="0" collapsed="false">
      <c r="A398" s="9" t="s">
        <v>406</v>
      </c>
      <c r="B398" s="1" t="n">
        <v>1.1686</v>
      </c>
      <c r="C398" s="1" t="n">
        <v>1.176</v>
      </c>
      <c r="D398" s="1" t="n">
        <f aca="false">B398-C398</f>
        <v>-0.00740000000000007</v>
      </c>
      <c r="E398" s="2" t="n">
        <f aca="false">D398/C398</f>
        <v>-0.00629251700680278</v>
      </c>
      <c r="F398" s="1" t="n">
        <v>1.1686</v>
      </c>
      <c r="G398" s="1" t="n">
        <v>1.176</v>
      </c>
      <c r="H398" s="3" t="n">
        <f aca="false">F398-G398</f>
        <v>-0.00740000000000007</v>
      </c>
      <c r="I398" s="4" t="n">
        <f aca="false">H398/G398</f>
        <v>-0.00629251700680278</v>
      </c>
    </row>
    <row r="399" customFormat="false" ht="12.75" hidden="false" customHeight="false" outlineLevel="0" collapsed="false">
      <c r="A399" s="9" t="s">
        <v>407</v>
      </c>
      <c r="B399" s="1" t="n">
        <v>1.1686</v>
      </c>
      <c r="C399" s="1" t="n">
        <v>1.176</v>
      </c>
      <c r="D399" s="1" t="n">
        <f aca="false">B399-C399</f>
        <v>-0.00740000000000007</v>
      </c>
      <c r="E399" s="2" t="n">
        <f aca="false">D399/C399</f>
        <v>-0.00629251700680278</v>
      </c>
      <c r="F399" s="1" t="n">
        <v>1.1686</v>
      </c>
      <c r="G399" s="1" t="n">
        <v>1.176</v>
      </c>
      <c r="H399" s="3" t="n">
        <f aca="false">F399-G399</f>
        <v>-0.00740000000000007</v>
      </c>
      <c r="I399" s="4" t="n">
        <f aca="false">H399/G399</f>
        <v>-0.00629251700680278</v>
      </c>
    </row>
    <row r="400" customFormat="false" ht="12.75" hidden="false" customHeight="false" outlineLevel="0" collapsed="false">
      <c r="A400" s="9" t="s">
        <v>408</v>
      </c>
      <c r="B400" s="1" t="n">
        <v>1.1686</v>
      </c>
      <c r="C400" s="1" t="n">
        <v>1.176</v>
      </c>
      <c r="D400" s="1" t="n">
        <f aca="false">B400-C400</f>
        <v>-0.00740000000000007</v>
      </c>
      <c r="E400" s="2" t="n">
        <f aca="false">D400/C400</f>
        <v>-0.00629251700680278</v>
      </c>
      <c r="F400" s="1" t="n">
        <v>1.1686</v>
      </c>
      <c r="G400" s="1" t="n">
        <v>1.176</v>
      </c>
      <c r="H400" s="3" t="n">
        <f aca="false">F400-G400</f>
        <v>-0.00740000000000007</v>
      </c>
      <c r="I400" s="4" t="n">
        <f aca="false">H400/G400</f>
        <v>-0.00629251700680278</v>
      </c>
    </row>
    <row r="401" customFormat="false" ht="12.75" hidden="false" customHeight="false" outlineLevel="0" collapsed="false">
      <c r="A401" s="9" t="s">
        <v>409</v>
      </c>
      <c r="B401" s="1" t="n">
        <v>1.5108</v>
      </c>
      <c r="C401" s="1" t="n">
        <v>1.5458</v>
      </c>
      <c r="D401" s="1" t="n">
        <f aca="false">B401-C401</f>
        <v>-0.0350000000000001</v>
      </c>
      <c r="E401" s="2" t="n">
        <f aca="false">D401/C401</f>
        <v>-0.0226419976711089</v>
      </c>
      <c r="F401" s="1" t="n">
        <v>1.5108</v>
      </c>
      <c r="G401" s="1" t="n">
        <v>1.5458</v>
      </c>
      <c r="H401" s="3" t="n">
        <f aca="false">F401-G401</f>
        <v>-0.0350000000000001</v>
      </c>
      <c r="I401" s="4" t="n">
        <f aca="false">H401/G401</f>
        <v>-0.0226419976711089</v>
      </c>
    </row>
    <row r="402" customFormat="false" ht="12.75" hidden="false" customHeight="false" outlineLevel="0" collapsed="false">
      <c r="A402" s="9" t="s">
        <v>410</v>
      </c>
      <c r="B402" s="1" t="n">
        <v>1.1202</v>
      </c>
      <c r="C402" s="1" t="n">
        <v>1.1454</v>
      </c>
      <c r="D402" s="1" t="n">
        <f aca="false">B402-C402</f>
        <v>-0.0252000000000001</v>
      </c>
      <c r="E402" s="2" t="n">
        <f aca="false">D402/C402</f>
        <v>-0.0220010476689367</v>
      </c>
      <c r="F402" s="1" t="n">
        <v>1.1202</v>
      </c>
      <c r="G402" s="1" t="n">
        <v>1.1454</v>
      </c>
      <c r="H402" s="3" t="n">
        <f aca="false">F402-G402</f>
        <v>-0.0252000000000001</v>
      </c>
      <c r="I402" s="4" t="n">
        <f aca="false">H402/G402</f>
        <v>-0.0220010476689367</v>
      </c>
    </row>
    <row r="403" customFormat="false" ht="12.75" hidden="false" customHeight="false" outlineLevel="0" collapsed="false">
      <c r="A403" s="9" t="s">
        <v>411</v>
      </c>
      <c r="B403" s="1" t="n">
        <v>1.153</v>
      </c>
      <c r="C403" s="1" t="n">
        <v>1.1638</v>
      </c>
      <c r="D403" s="1" t="n">
        <f aca="false">B403-C403</f>
        <v>-0.0108000000000001</v>
      </c>
      <c r="E403" s="2" t="n">
        <f aca="false">D403/C403</f>
        <v>-0.00927994500773341</v>
      </c>
      <c r="F403" s="1" t="n">
        <v>1.152</v>
      </c>
      <c r="G403" s="1" t="n">
        <v>1.1638</v>
      </c>
      <c r="H403" s="3" t="n">
        <f aca="false">F403-G403</f>
        <v>-0.0118</v>
      </c>
      <c r="I403" s="4" t="n">
        <f aca="false">H403/G403</f>
        <v>-0.010139199175116</v>
      </c>
    </row>
    <row r="404" customFormat="false" ht="12.75" hidden="false" customHeight="false" outlineLevel="0" collapsed="false">
      <c r="A404" s="9" t="s">
        <v>412</v>
      </c>
      <c r="B404" s="1" t="n">
        <v>1.422</v>
      </c>
      <c r="C404" s="1" t="n">
        <v>1.4338</v>
      </c>
      <c r="D404" s="1" t="n">
        <f aca="false">B404-C404</f>
        <v>-0.0118</v>
      </c>
      <c r="E404" s="2" t="n">
        <f aca="false">D404/C404</f>
        <v>-0.00822987864416239</v>
      </c>
      <c r="F404" s="1" t="n">
        <v>1.422</v>
      </c>
      <c r="G404" s="1" t="n">
        <v>1.4338</v>
      </c>
      <c r="H404" s="3" t="n">
        <f aca="false">F404-G404</f>
        <v>-0.0118</v>
      </c>
      <c r="I404" s="4" t="n">
        <f aca="false">H404/G404</f>
        <v>-0.00822987864416239</v>
      </c>
    </row>
    <row r="405" customFormat="false" ht="12.75" hidden="false" customHeight="false" outlineLevel="0" collapsed="false">
      <c r="A405" s="9" t="s">
        <v>413</v>
      </c>
      <c r="B405" s="1" t="n">
        <v>1.1202</v>
      </c>
      <c r="C405" s="1" t="n">
        <v>1.1512</v>
      </c>
      <c r="D405" s="1" t="n">
        <f aca="false">B405-C405</f>
        <v>-0.0309999999999999</v>
      </c>
      <c r="E405" s="2" t="n">
        <f aca="false">D405/C405</f>
        <v>-0.0269284225156358</v>
      </c>
      <c r="F405" s="1" t="n">
        <v>1.1202</v>
      </c>
      <c r="G405" s="1" t="n">
        <v>1.1512</v>
      </c>
      <c r="H405" s="3" t="n">
        <f aca="false">F405-G405</f>
        <v>-0.0309999999999999</v>
      </c>
      <c r="I405" s="4" t="n">
        <f aca="false">H405/G405</f>
        <v>-0.0269284225156358</v>
      </c>
    </row>
    <row r="406" customFormat="false" ht="12.75" hidden="false" customHeight="false" outlineLevel="0" collapsed="false">
      <c r="A406" s="9" t="s">
        <v>414</v>
      </c>
      <c r="B406" s="1" t="s">
        <v>11</v>
      </c>
      <c r="C406" s="1" t="s">
        <v>11</v>
      </c>
      <c r="D406" s="1" t="e">
        <f aca="false">B406-C406</f>
        <v>#VALUE!</v>
      </c>
      <c r="E406" s="2" t="e">
        <f aca="false">D406/C406</f>
        <v>#VALUE!</v>
      </c>
      <c r="F406" s="1" t="s">
        <v>11</v>
      </c>
      <c r="G406" s="1" t="s">
        <v>11</v>
      </c>
      <c r="H406" s="3" t="e">
        <f aca="false">F406-G406</f>
        <v>#VALUE!</v>
      </c>
      <c r="I406" s="4" t="e">
        <f aca="false">H406/G406</f>
        <v>#VALUE!</v>
      </c>
    </row>
    <row r="407" customFormat="false" ht="12.75" hidden="false" customHeight="false" outlineLevel="0" collapsed="false">
      <c r="A407" s="9" t="s">
        <v>415</v>
      </c>
      <c r="B407" s="1" t="n">
        <v>1.2986</v>
      </c>
      <c r="C407" s="1" t="n">
        <v>1.3373</v>
      </c>
      <c r="D407" s="1" t="n">
        <f aca="false">B407-C407</f>
        <v>-0.0387</v>
      </c>
      <c r="E407" s="2" t="n">
        <f aca="false">D407/C407</f>
        <v>-0.0289389067524115</v>
      </c>
      <c r="F407" s="1" t="n">
        <v>1.2986</v>
      </c>
      <c r="G407" s="1" t="n">
        <v>1.3373</v>
      </c>
      <c r="H407" s="3" t="n">
        <f aca="false">F407-G407</f>
        <v>-0.0387</v>
      </c>
      <c r="I407" s="4" t="n">
        <f aca="false">H407/G407</f>
        <v>-0.0289389067524115</v>
      </c>
    </row>
    <row r="408" customFormat="false" ht="12.75" hidden="false" customHeight="false" outlineLevel="0" collapsed="false">
      <c r="A408" s="9" t="s">
        <v>416</v>
      </c>
      <c r="B408" s="1" t="n">
        <v>1.1686</v>
      </c>
      <c r="C408" s="1" t="n">
        <v>1.176</v>
      </c>
      <c r="D408" s="1" t="n">
        <f aca="false">B408-C408</f>
        <v>-0.00740000000000007</v>
      </c>
      <c r="E408" s="2" t="n">
        <f aca="false">D408/C408</f>
        <v>-0.00629251700680278</v>
      </c>
      <c r="F408" s="1" t="n">
        <v>1.1686</v>
      </c>
      <c r="G408" s="1" t="n">
        <v>1.176</v>
      </c>
      <c r="H408" s="3" t="n">
        <f aca="false">F408-G408</f>
        <v>-0.00740000000000007</v>
      </c>
      <c r="I408" s="4" t="n">
        <f aca="false">H408/G408</f>
        <v>-0.00629251700680278</v>
      </c>
    </row>
    <row r="409" customFormat="false" ht="12.75" hidden="false" customHeight="false" outlineLevel="0" collapsed="false">
      <c r="A409" s="9" t="s">
        <v>417</v>
      </c>
      <c r="B409" s="1" t="n">
        <v>1.1202</v>
      </c>
      <c r="C409" s="1" t="n">
        <v>1.1454</v>
      </c>
      <c r="D409" s="1" t="n">
        <f aca="false">B409-C409</f>
        <v>-0.0252000000000001</v>
      </c>
      <c r="E409" s="2" t="n">
        <f aca="false">D409/C409</f>
        <v>-0.0220010476689367</v>
      </c>
      <c r="F409" s="1" t="n">
        <v>1.1202</v>
      </c>
      <c r="G409" s="1" t="n">
        <v>1.1454</v>
      </c>
      <c r="H409" s="3" t="n">
        <f aca="false">F409-G409</f>
        <v>-0.0252000000000001</v>
      </c>
      <c r="I409" s="4" t="n">
        <f aca="false">H409/G409</f>
        <v>-0.0220010476689367</v>
      </c>
    </row>
    <row r="410" customFormat="false" ht="12.75" hidden="false" customHeight="false" outlineLevel="0" collapsed="false">
      <c r="A410" s="9" t="s">
        <v>418</v>
      </c>
      <c r="B410" s="1" t="n">
        <v>1.1202</v>
      </c>
      <c r="C410" s="1" t="n">
        <v>1.1454</v>
      </c>
      <c r="D410" s="1" t="n">
        <f aca="false">B410-C410</f>
        <v>-0.0252000000000001</v>
      </c>
      <c r="E410" s="2" t="n">
        <f aca="false">D410/C410</f>
        <v>-0.0220010476689367</v>
      </c>
      <c r="F410" s="1" t="n">
        <v>1.1202</v>
      </c>
      <c r="G410" s="1" t="n">
        <v>1.1454</v>
      </c>
      <c r="H410" s="3" t="n">
        <f aca="false">F410-G410</f>
        <v>-0.0252000000000001</v>
      </c>
      <c r="I410" s="4" t="n">
        <f aca="false">H410/G410</f>
        <v>-0.0220010476689367</v>
      </c>
    </row>
    <row r="411" customFormat="false" ht="12.75" hidden="false" customHeight="false" outlineLevel="0" collapsed="false">
      <c r="A411" s="9" t="s">
        <v>419</v>
      </c>
      <c r="B411" s="1" t="n">
        <v>1.1686</v>
      </c>
      <c r="C411" s="1" t="n">
        <v>1.176</v>
      </c>
      <c r="D411" s="1" t="n">
        <f aca="false">B411-C411</f>
        <v>-0.00740000000000007</v>
      </c>
      <c r="E411" s="2" t="n">
        <f aca="false">D411/C411</f>
        <v>-0.00629251700680278</v>
      </c>
      <c r="F411" s="1" t="n">
        <v>1.1686</v>
      </c>
      <c r="G411" s="1" t="n">
        <v>1.176</v>
      </c>
      <c r="H411" s="3" t="n">
        <f aca="false">F411-G411</f>
        <v>-0.00740000000000007</v>
      </c>
      <c r="I411" s="4" t="n">
        <f aca="false">H411/G411</f>
        <v>-0.00629251700680278</v>
      </c>
    </row>
    <row r="412" customFormat="false" ht="12.75" hidden="false" customHeight="false" outlineLevel="0" collapsed="false">
      <c r="A412" s="9" t="s">
        <v>420</v>
      </c>
      <c r="B412" s="1" t="n">
        <v>1.5617</v>
      </c>
      <c r="C412" s="1" t="n">
        <v>1.5982</v>
      </c>
      <c r="D412" s="1" t="n">
        <f aca="false">B412-C412</f>
        <v>-0.0365</v>
      </c>
      <c r="E412" s="2" t="n">
        <f aca="false">D412/C412</f>
        <v>-0.022838192967088</v>
      </c>
      <c r="F412" s="1" t="n">
        <v>1.5617</v>
      </c>
      <c r="G412" s="1" t="n">
        <v>1.5982</v>
      </c>
      <c r="H412" s="3" t="n">
        <f aca="false">F412-G412</f>
        <v>-0.0365</v>
      </c>
      <c r="I412" s="4" t="n">
        <f aca="false">H412/G412</f>
        <v>-0.022838192967088</v>
      </c>
    </row>
    <row r="413" customFormat="false" ht="12.75" hidden="false" customHeight="false" outlineLevel="0" collapsed="false">
      <c r="A413" s="9" t="s">
        <v>421</v>
      </c>
      <c r="B413" s="1" t="s">
        <v>11</v>
      </c>
      <c r="C413" s="1" t="s">
        <v>11</v>
      </c>
      <c r="D413" s="1" t="e">
        <f aca="false">B413-C413</f>
        <v>#VALUE!</v>
      </c>
      <c r="E413" s="2" t="e">
        <f aca="false">D413/C413</f>
        <v>#VALUE!</v>
      </c>
      <c r="F413" s="1" t="s">
        <v>11</v>
      </c>
      <c r="G413" s="1" t="s">
        <v>11</v>
      </c>
      <c r="H413" s="3" t="e">
        <f aca="false">F413-G413</f>
        <v>#VALUE!</v>
      </c>
      <c r="I413" s="4" t="e">
        <f aca="false">H413/G413</f>
        <v>#VALUE!</v>
      </c>
    </row>
    <row r="414" customFormat="false" ht="12.75" hidden="false" customHeight="false" outlineLevel="0" collapsed="false">
      <c r="A414" s="9" t="s">
        <v>422</v>
      </c>
      <c r="B414" s="1" t="n">
        <v>1.1202</v>
      </c>
      <c r="C414" s="1" t="n">
        <v>1.1454</v>
      </c>
      <c r="D414" s="1" t="n">
        <f aca="false">B414-C414</f>
        <v>-0.0252000000000001</v>
      </c>
      <c r="E414" s="2" t="n">
        <f aca="false">D414/C414</f>
        <v>-0.0220010476689367</v>
      </c>
      <c r="F414" s="1" t="n">
        <v>1.1202</v>
      </c>
      <c r="G414" s="1" t="n">
        <v>1.1454</v>
      </c>
      <c r="H414" s="3" t="n">
        <f aca="false">F414-G414</f>
        <v>-0.0252000000000001</v>
      </c>
      <c r="I414" s="4" t="n">
        <f aca="false">H414/G414</f>
        <v>-0.0220010476689367</v>
      </c>
    </row>
    <row r="415" customFormat="false" ht="12.75" hidden="false" customHeight="false" outlineLevel="0" collapsed="false">
      <c r="A415" s="9" t="s">
        <v>423</v>
      </c>
      <c r="B415" s="1" t="n">
        <v>1.153</v>
      </c>
      <c r="C415" s="1" t="n">
        <v>1.1638</v>
      </c>
      <c r="D415" s="1" t="n">
        <f aca="false">B415-C415</f>
        <v>-0.0108000000000001</v>
      </c>
      <c r="E415" s="2" t="n">
        <f aca="false">D415/C415</f>
        <v>-0.00927994500773341</v>
      </c>
      <c r="F415" s="1" t="n">
        <v>1.152</v>
      </c>
      <c r="G415" s="1" t="n">
        <v>1.1638</v>
      </c>
      <c r="H415" s="3" t="n">
        <f aca="false">F415-G415</f>
        <v>-0.0118</v>
      </c>
      <c r="I415" s="4" t="n">
        <f aca="false">H415/G415</f>
        <v>-0.010139199175116</v>
      </c>
    </row>
    <row r="416" customFormat="false" ht="12.75" hidden="false" customHeight="false" outlineLevel="0" collapsed="false">
      <c r="A416" s="9" t="s">
        <v>424</v>
      </c>
      <c r="B416" s="1" t="n">
        <v>1.5617</v>
      </c>
      <c r="C416" s="1" t="n">
        <v>1.5982</v>
      </c>
      <c r="D416" s="1" t="n">
        <f aca="false">B416-C416</f>
        <v>-0.0365</v>
      </c>
      <c r="E416" s="2" t="n">
        <f aca="false">D416/C416</f>
        <v>-0.022838192967088</v>
      </c>
      <c r="F416" s="1" t="n">
        <v>1.5617</v>
      </c>
      <c r="G416" s="1" t="n">
        <v>1.5982</v>
      </c>
      <c r="H416" s="3" t="n">
        <f aca="false">F416-G416</f>
        <v>-0.0365</v>
      </c>
      <c r="I416" s="4" t="n">
        <f aca="false">H416/G416</f>
        <v>-0.022838192967088</v>
      </c>
    </row>
    <row r="417" customFormat="false" ht="12.75" hidden="false" customHeight="false" outlineLevel="0" collapsed="false">
      <c r="A417" s="9" t="s">
        <v>425</v>
      </c>
      <c r="B417" s="1" t="n">
        <v>1.1686</v>
      </c>
      <c r="C417" s="1" t="n">
        <v>1.176</v>
      </c>
      <c r="D417" s="1" t="n">
        <f aca="false">B417-C417</f>
        <v>-0.00740000000000007</v>
      </c>
      <c r="E417" s="2" t="n">
        <f aca="false">D417/C417</f>
        <v>-0.00629251700680278</v>
      </c>
      <c r="F417" s="1" t="n">
        <v>1.1686</v>
      </c>
      <c r="G417" s="1" t="n">
        <v>1.176</v>
      </c>
      <c r="H417" s="3" t="n">
        <f aca="false">F417-G417</f>
        <v>-0.00740000000000007</v>
      </c>
      <c r="I417" s="4" t="n">
        <f aca="false">H417/G417</f>
        <v>-0.00629251700680278</v>
      </c>
    </row>
    <row r="418" customFormat="false" ht="12.75" hidden="false" customHeight="false" outlineLevel="0" collapsed="false">
      <c r="A418" s="9" t="s">
        <v>426</v>
      </c>
      <c r="B418" s="1" t="n">
        <v>1.1686</v>
      </c>
      <c r="C418" s="1" t="n">
        <v>1.176</v>
      </c>
      <c r="D418" s="1" t="n">
        <f aca="false">B418-C418</f>
        <v>-0.00740000000000007</v>
      </c>
      <c r="E418" s="2" t="n">
        <f aca="false">D418/C418</f>
        <v>-0.00629251700680278</v>
      </c>
      <c r="F418" s="1" t="n">
        <v>1.1686</v>
      </c>
      <c r="G418" s="1" t="n">
        <v>1.176</v>
      </c>
      <c r="H418" s="3" t="n">
        <f aca="false">F418-G418</f>
        <v>-0.00740000000000007</v>
      </c>
      <c r="I418" s="4" t="n">
        <f aca="false">H418/G418</f>
        <v>-0.00629251700680278</v>
      </c>
    </row>
    <row r="419" customFormat="false" ht="12.75" hidden="false" customHeight="false" outlineLevel="0" collapsed="false">
      <c r="A419" s="9" t="s">
        <v>427</v>
      </c>
      <c r="B419" s="1" t="n">
        <v>1.153</v>
      </c>
      <c r="C419" s="1" t="n">
        <v>1.1638</v>
      </c>
      <c r="D419" s="1" t="n">
        <f aca="false">B419-C419</f>
        <v>-0.0108000000000001</v>
      </c>
      <c r="E419" s="2" t="n">
        <f aca="false">D419/C419</f>
        <v>-0.00927994500773341</v>
      </c>
      <c r="F419" s="1" t="n">
        <v>1.152</v>
      </c>
      <c r="G419" s="1" t="n">
        <v>1.1638</v>
      </c>
      <c r="H419" s="3" t="n">
        <f aca="false">F419-G419</f>
        <v>-0.0118</v>
      </c>
      <c r="I419" s="4" t="n">
        <f aca="false">H419/G419</f>
        <v>-0.010139199175116</v>
      </c>
    </row>
    <row r="420" customFormat="false" ht="12.75" hidden="false" customHeight="false" outlineLevel="0" collapsed="false">
      <c r="A420" s="9" t="s">
        <v>428</v>
      </c>
      <c r="B420" s="1" t="n">
        <v>1.245</v>
      </c>
      <c r="C420" s="1" t="n">
        <v>1.3198</v>
      </c>
      <c r="D420" s="1" t="n">
        <f aca="false">B420-C420</f>
        <v>-0.0747999999999998</v>
      </c>
      <c r="E420" s="2" t="n">
        <f aca="false">D420/C420</f>
        <v>-0.0566752538263371</v>
      </c>
      <c r="F420" s="1" t="n">
        <v>1.245</v>
      </c>
      <c r="G420" s="1" t="n">
        <v>1.3198</v>
      </c>
      <c r="H420" s="3" t="n">
        <f aca="false">F420-G420</f>
        <v>-0.0747999999999998</v>
      </c>
      <c r="I420" s="4" t="n">
        <f aca="false">H420/G420</f>
        <v>-0.0566752538263371</v>
      </c>
    </row>
    <row r="421" customFormat="false" ht="12.75" hidden="false" customHeight="false" outlineLevel="0" collapsed="false">
      <c r="A421" s="9" t="s">
        <v>429</v>
      </c>
      <c r="B421" s="1" t="n">
        <v>1.1686</v>
      </c>
      <c r="C421" s="1" t="n">
        <v>1.176</v>
      </c>
      <c r="D421" s="1" t="n">
        <f aca="false">B421-C421</f>
        <v>-0.00740000000000007</v>
      </c>
      <c r="E421" s="2" t="n">
        <f aca="false">D421/C421</f>
        <v>-0.00629251700680278</v>
      </c>
      <c r="F421" s="1" t="n">
        <v>1.1686</v>
      </c>
      <c r="G421" s="1" t="n">
        <v>1.176</v>
      </c>
      <c r="H421" s="3" t="n">
        <f aca="false">F421-G421</f>
        <v>-0.00740000000000007</v>
      </c>
      <c r="I421" s="4" t="n">
        <f aca="false">H421/G421</f>
        <v>-0.00629251700680278</v>
      </c>
    </row>
    <row r="422" customFormat="false" ht="12.75" hidden="false" customHeight="false" outlineLevel="0" collapsed="false">
      <c r="A422" s="9" t="s">
        <v>430</v>
      </c>
      <c r="B422" s="1" t="n">
        <v>1.5617</v>
      </c>
      <c r="C422" s="1" t="n">
        <v>1.5982</v>
      </c>
      <c r="D422" s="1" t="n">
        <f aca="false">B422-C422</f>
        <v>-0.0365</v>
      </c>
      <c r="E422" s="2" t="n">
        <f aca="false">D422/C422</f>
        <v>-0.022838192967088</v>
      </c>
      <c r="F422" s="1" t="n">
        <v>1.5617</v>
      </c>
      <c r="G422" s="1" t="n">
        <v>1.5982</v>
      </c>
      <c r="H422" s="3" t="n">
        <f aca="false">F422-G422</f>
        <v>-0.0365</v>
      </c>
      <c r="I422" s="4" t="n">
        <f aca="false">H422/G422</f>
        <v>-0.022838192967088</v>
      </c>
    </row>
    <row r="423" customFormat="false" ht="12.75" hidden="false" customHeight="false" outlineLevel="0" collapsed="false">
      <c r="A423" s="9" t="s">
        <v>431</v>
      </c>
      <c r="B423" s="1" t="s">
        <v>11</v>
      </c>
      <c r="C423" s="1" t="s">
        <v>11</v>
      </c>
      <c r="D423" s="1" t="e">
        <f aca="false">B423-C423</f>
        <v>#VALUE!</v>
      </c>
      <c r="E423" s="2" t="e">
        <f aca="false">D423/C423</f>
        <v>#VALUE!</v>
      </c>
      <c r="F423" s="1" t="s">
        <v>11</v>
      </c>
      <c r="G423" s="1" t="s">
        <v>11</v>
      </c>
      <c r="H423" s="3" t="e">
        <f aca="false">F423-G423</f>
        <v>#VALUE!</v>
      </c>
      <c r="I423" s="4" t="e">
        <f aca="false">H423/G423</f>
        <v>#VALUE!</v>
      </c>
    </row>
    <row r="424" customFormat="false" ht="12.75" hidden="false" customHeight="false" outlineLevel="0" collapsed="false">
      <c r="A424" s="9" t="s">
        <v>432</v>
      </c>
      <c r="B424" s="1" t="n">
        <v>1.5419</v>
      </c>
      <c r="C424" s="1" t="n">
        <v>1.5166</v>
      </c>
      <c r="D424" s="1" t="n">
        <f aca="false">B424-C424</f>
        <v>0.0252999999999999</v>
      </c>
      <c r="E424" s="2" t="n">
        <f aca="false">D424/C424</f>
        <v>0.0166820519583278</v>
      </c>
      <c r="F424" s="1" t="n">
        <v>1.5419</v>
      </c>
      <c r="G424" s="1" t="n">
        <v>1.5166</v>
      </c>
      <c r="H424" s="3" t="n">
        <f aca="false">F424-G424</f>
        <v>0.0252999999999999</v>
      </c>
      <c r="I424" s="4" t="n">
        <f aca="false">H424/G424</f>
        <v>0.0166820519583278</v>
      </c>
    </row>
    <row r="425" customFormat="false" ht="12.75" hidden="false" customHeight="false" outlineLevel="0" collapsed="false">
      <c r="A425" s="9" t="s">
        <v>433</v>
      </c>
      <c r="B425" s="1" t="n">
        <v>1.1686</v>
      </c>
      <c r="C425" s="1" t="n">
        <v>1.176</v>
      </c>
      <c r="D425" s="1" t="n">
        <f aca="false">B425-C425</f>
        <v>-0.00740000000000007</v>
      </c>
      <c r="E425" s="2" t="n">
        <f aca="false">D425/C425</f>
        <v>-0.00629251700680278</v>
      </c>
      <c r="F425" s="1" t="n">
        <v>1.1686</v>
      </c>
      <c r="G425" s="1" t="n">
        <v>1.176</v>
      </c>
      <c r="H425" s="3" t="n">
        <f aca="false">F425-G425</f>
        <v>-0.00740000000000007</v>
      </c>
      <c r="I425" s="4" t="n">
        <f aca="false">H425/G425</f>
        <v>-0.00629251700680278</v>
      </c>
    </row>
    <row r="426" customFormat="false" ht="12.75" hidden="false" customHeight="false" outlineLevel="0" collapsed="false">
      <c r="A426" s="9" t="s">
        <v>434</v>
      </c>
      <c r="B426" s="1" t="n">
        <v>1.526</v>
      </c>
      <c r="C426" s="1" t="n">
        <v>1.5064</v>
      </c>
      <c r="D426" s="1" t="n">
        <f aca="false">B426-C426</f>
        <v>0.0195999999999998</v>
      </c>
      <c r="E426" s="2" t="n">
        <f aca="false">D426/C426</f>
        <v>0.0130111524163568</v>
      </c>
      <c r="F426" s="1" t="n">
        <v>1.526</v>
      </c>
      <c r="G426" s="1" t="n">
        <v>1.5064</v>
      </c>
      <c r="H426" s="3" t="n">
        <f aca="false">F426-G426</f>
        <v>0.0195999999999998</v>
      </c>
      <c r="I426" s="4" t="n">
        <f aca="false">H426/G426</f>
        <v>0.0130111524163568</v>
      </c>
    </row>
    <row r="427" customFormat="false" ht="12.75" hidden="false" customHeight="false" outlineLevel="0" collapsed="false">
      <c r="A427" s="9" t="s">
        <v>435</v>
      </c>
      <c r="B427" s="1" t="n">
        <v>1.1202</v>
      </c>
      <c r="C427" s="1" t="n">
        <v>1.1454</v>
      </c>
      <c r="D427" s="1" t="n">
        <f aca="false">B427-C427</f>
        <v>-0.0252000000000001</v>
      </c>
      <c r="E427" s="2" t="n">
        <f aca="false">D427/C427</f>
        <v>-0.0220010476689367</v>
      </c>
      <c r="F427" s="1" t="n">
        <v>1.1202</v>
      </c>
      <c r="G427" s="1" t="n">
        <v>1.1454</v>
      </c>
      <c r="H427" s="3" t="n">
        <f aca="false">F427-G427</f>
        <v>-0.0252000000000001</v>
      </c>
      <c r="I427" s="4" t="n">
        <f aca="false">H427/G427</f>
        <v>-0.0220010476689367</v>
      </c>
    </row>
    <row r="428" customFormat="false" ht="12.75" hidden="false" customHeight="false" outlineLevel="0" collapsed="false">
      <c r="A428" s="9" t="s">
        <v>436</v>
      </c>
      <c r="B428" s="1" t="n">
        <v>1.1202</v>
      </c>
      <c r="C428" s="1" t="n">
        <v>1.1454</v>
      </c>
      <c r="D428" s="1" t="n">
        <f aca="false">B428-C428</f>
        <v>-0.0252000000000001</v>
      </c>
      <c r="E428" s="2" t="n">
        <f aca="false">D428/C428</f>
        <v>-0.0220010476689367</v>
      </c>
      <c r="F428" s="1" t="n">
        <v>1.1202</v>
      </c>
      <c r="G428" s="1" t="n">
        <v>1.1454</v>
      </c>
      <c r="H428" s="3" t="n">
        <f aca="false">F428-G428</f>
        <v>-0.0252000000000001</v>
      </c>
      <c r="I428" s="4" t="n">
        <f aca="false">H428/G428</f>
        <v>-0.0220010476689367</v>
      </c>
    </row>
    <row r="429" customFormat="false" ht="12.75" hidden="false" customHeight="false" outlineLevel="0" collapsed="false">
      <c r="A429" s="9" t="s">
        <v>437</v>
      </c>
      <c r="B429" s="1" t="n">
        <v>1.5324</v>
      </c>
      <c r="C429" s="1" t="n">
        <v>1.5543</v>
      </c>
      <c r="D429" s="1" t="n">
        <f aca="false">B429-C429</f>
        <v>-0.0218999999999998</v>
      </c>
      <c r="E429" s="2" t="n">
        <f aca="false">D429/C429</f>
        <v>-0.0140899440262496</v>
      </c>
      <c r="F429" s="1" t="n">
        <v>1.5324</v>
      </c>
      <c r="G429" s="1" t="n">
        <v>1.5543</v>
      </c>
      <c r="H429" s="3" t="n">
        <f aca="false">F429-G429</f>
        <v>-0.0218999999999998</v>
      </c>
      <c r="I429" s="4" t="n">
        <f aca="false">H429/G429</f>
        <v>-0.0140899440262496</v>
      </c>
    </row>
    <row r="430" customFormat="false" ht="12.75" hidden="false" customHeight="false" outlineLevel="0" collapsed="false">
      <c r="A430" s="9" t="s">
        <v>438</v>
      </c>
      <c r="B430" s="1" t="n">
        <v>1.153</v>
      </c>
      <c r="C430" s="1" t="n">
        <v>1.1638</v>
      </c>
      <c r="D430" s="1" t="n">
        <f aca="false">B430-C430</f>
        <v>-0.0108000000000001</v>
      </c>
      <c r="E430" s="2" t="n">
        <f aca="false">D430/C430</f>
        <v>-0.00927994500773341</v>
      </c>
      <c r="F430" s="1" t="n">
        <v>1.152</v>
      </c>
      <c r="G430" s="1" t="n">
        <v>1.1638</v>
      </c>
      <c r="H430" s="3" t="n">
        <f aca="false">F430-G430</f>
        <v>-0.0118</v>
      </c>
      <c r="I430" s="4" t="n">
        <f aca="false">H430/G430</f>
        <v>-0.010139199175116</v>
      </c>
    </row>
    <row r="431" customFormat="false" ht="12.75" hidden="false" customHeight="false" outlineLevel="0" collapsed="false">
      <c r="A431" s="9" t="s">
        <v>439</v>
      </c>
      <c r="B431" s="1" t="n">
        <v>1.1686</v>
      </c>
      <c r="C431" s="1" t="n">
        <v>1.176</v>
      </c>
      <c r="D431" s="1" t="n">
        <f aca="false">B431-C431</f>
        <v>-0.00740000000000007</v>
      </c>
      <c r="E431" s="2" t="n">
        <f aca="false">D431/C431</f>
        <v>-0.00629251700680278</v>
      </c>
      <c r="F431" s="1" t="n">
        <v>1.1686</v>
      </c>
      <c r="G431" s="1" t="n">
        <v>1.176</v>
      </c>
      <c r="H431" s="3" t="n">
        <f aca="false">F431-G431</f>
        <v>-0.00740000000000007</v>
      </c>
      <c r="I431" s="4" t="n">
        <f aca="false">H431/G431</f>
        <v>-0.00629251700680278</v>
      </c>
    </row>
    <row r="432" customFormat="false" ht="12.75" hidden="false" customHeight="false" outlineLevel="0" collapsed="false">
      <c r="A432" s="9" t="s">
        <v>440</v>
      </c>
      <c r="B432" s="1" t="n">
        <v>1.153</v>
      </c>
      <c r="C432" s="1" t="n">
        <v>1.1638</v>
      </c>
      <c r="D432" s="1" t="n">
        <f aca="false">B432-C432</f>
        <v>-0.0108000000000001</v>
      </c>
      <c r="E432" s="2" t="n">
        <f aca="false">D432/C432</f>
        <v>-0.00927994500773341</v>
      </c>
      <c r="F432" s="1" t="n">
        <v>1.152</v>
      </c>
      <c r="G432" s="1" t="n">
        <v>1.1638</v>
      </c>
      <c r="H432" s="3" t="n">
        <f aca="false">F432-G432</f>
        <v>-0.0118</v>
      </c>
      <c r="I432" s="4" t="n">
        <f aca="false">H432/G432</f>
        <v>-0.010139199175116</v>
      </c>
    </row>
    <row r="433" customFormat="false" ht="12.75" hidden="false" customHeight="false" outlineLevel="0" collapsed="false">
      <c r="A433" s="9" t="s">
        <v>441</v>
      </c>
      <c r="B433" s="1" t="n">
        <v>1.1202</v>
      </c>
      <c r="C433" s="1" t="n">
        <v>1.1454</v>
      </c>
      <c r="D433" s="1" t="n">
        <f aca="false">B433-C433</f>
        <v>-0.0252000000000001</v>
      </c>
      <c r="E433" s="2" t="n">
        <f aca="false">D433/C433</f>
        <v>-0.0220010476689367</v>
      </c>
      <c r="F433" s="1" t="n">
        <v>1.1202</v>
      </c>
      <c r="G433" s="1" t="n">
        <v>1.1454</v>
      </c>
      <c r="H433" s="3" t="n">
        <f aca="false">F433-G433</f>
        <v>-0.0252000000000001</v>
      </c>
      <c r="I433" s="4" t="n">
        <f aca="false">H433/G433</f>
        <v>-0.0220010476689367</v>
      </c>
    </row>
    <row r="434" customFormat="false" ht="12.75" hidden="false" customHeight="false" outlineLevel="0" collapsed="false">
      <c r="A434" s="9" t="s">
        <v>442</v>
      </c>
      <c r="B434" s="1" t="n">
        <v>1.5617</v>
      </c>
      <c r="C434" s="1" t="n">
        <v>1.5982</v>
      </c>
      <c r="D434" s="1" t="n">
        <f aca="false">B434-C434</f>
        <v>-0.0365</v>
      </c>
      <c r="E434" s="2" t="n">
        <f aca="false">D434/C434</f>
        <v>-0.022838192967088</v>
      </c>
      <c r="F434" s="1" t="n">
        <v>1.5617</v>
      </c>
      <c r="G434" s="1" t="n">
        <v>1.5982</v>
      </c>
      <c r="H434" s="3" t="n">
        <f aca="false">F434-G434</f>
        <v>-0.0365</v>
      </c>
      <c r="I434" s="4" t="n">
        <f aca="false">H434/G434</f>
        <v>-0.022838192967088</v>
      </c>
    </row>
    <row r="435" customFormat="false" ht="12.75" hidden="false" customHeight="false" outlineLevel="0" collapsed="false">
      <c r="A435" s="9" t="s">
        <v>443</v>
      </c>
      <c r="B435" s="1" t="n">
        <v>1.5324</v>
      </c>
      <c r="C435" s="1" t="n">
        <v>1.5543</v>
      </c>
      <c r="D435" s="1" t="n">
        <f aca="false">B435-C435</f>
        <v>-0.0218999999999998</v>
      </c>
      <c r="E435" s="2" t="n">
        <f aca="false">D435/C435</f>
        <v>-0.0140899440262496</v>
      </c>
      <c r="F435" s="1" t="n">
        <v>1.5324</v>
      </c>
      <c r="G435" s="1" t="n">
        <v>1.5543</v>
      </c>
      <c r="H435" s="3" t="n">
        <f aca="false">F435-G435</f>
        <v>-0.0218999999999998</v>
      </c>
      <c r="I435" s="4" t="n">
        <f aca="false">H435/G435</f>
        <v>-0.0140899440262496</v>
      </c>
    </row>
    <row r="436" customFormat="false" ht="12.75" hidden="false" customHeight="false" outlineLevel="0" collapsed="false">
      <c r="A436" s="9" t="s">
        <v>444</v>
      </c>
      <c r="B436" s="1" t="n">
        <v>1.2986</v>
      </c>
      <c r="C436" s="1" t="n">
        <v>1.3373</v>
      </c>
      <c r="D436" s="1" t="n">
        <f aca="false">B436-C436</f>
        <v>-0.0387</v>
      </c>
      <c r="E436" s="2" t="n">
        <f aca="false">D436/C436</f>
        <v>-0.0289389067524115</v>
      </c>
      <c r="F436" s="1" t="n">
        <v>1.2986</v>
      </c>
      <c r="G436" s="1" t="n">
        <v>1.3373</v>
      </c>
      <c r="H436" s="3" t="n">
        <f aca="false">F436-G436</f>
        <v>-0.0387</v>
      </c>
      <c r="I436" s="4" t="n">
        <f aca="false">H436/G436</f>
        <v>-0.0289389067524115</v>
      </c>
    </row>
    <row r="437" customFormat="false" ht="12.75" hidden="false" customHeight="false" outlineLevel="0" collapsed="false">
      <c r="A437" s="9" t="s">
        <v>445</v>
      </c>
      <c r="B437" s="1" t="s">
        <v>11</v>
      </c>
      <c r="C437" s="1" t="s">
        <v>11</v>
      </c>
      <c r="D437" s="1" t="e">
        <f aca="false">B437-C437</f>
        <v>#VALUE!</v>
      </c>
      <c r="E437" s="2" t="e">
        <f aca="false">D437/C437</f>
        <v>#VALUE!</v>
      </c>
      <c r="F437" s="1" t="s">
        <v>11</v>
      </c>
      <c r="G437" s="1" t="s">
        <v>11</v>
      </c>
      <c r="H437" s="3" t="e">
        <f aca="false">F437-G437</f>
        <v>#VALUE!</v>
      </c>
      <c r="I437" s="4" t="e">
        <f aca="false">H437/G437</f>
        <v>#VALUE!</v>
      </c>
    </row>
    <row r="438" customFormat="false" ht="12.75" hidden="false" customHeight="false" outlineLevel="0" collapsed="false">
      <c r="A438" s="9" t="s">
        <v>446</v>
      </c>
      <c r="B438" s="1" t="n">
        <v>1.2029</v>
      </c>
      <c r="C438" s="1" t="n">
        <v>1.2009</v>
      </c>
      <c r="D438" s="1" t="n">
        <f aca="false">B438-C438</f>
        <v>0.002</v>
      </c>
      <c r="E438" s="2" t="n">
        <f aca="false">D438/C438</f>
        <v>0.00166541760346407</v>
      </c>
      <c r="F438" s="1" t="n">
        <v>1.2029</v>
      </c>
      <c r="G438" s="1" t="n">
        <v>1.2009</v>
      </c>
      <c r="H438" s="3" t="n">
        <f aca="false">F438-G438</f>
        <v>0.002</v>
      </c>
      <c r="I438" s="4" t="n">
        <f aca="false">H438/G438</f>
        <v>0.00166541760346407</v>
      </c>
    </row>
    <row r="439" customFormat="false" ht="12.75" hidden="false" customHeight="false" outlineLevel="0" collapsed="false">
      <c r="A439" s="9" t="s">
        <v>447</v>
      </c>
      <c r="B439" s="1" t="n">
        <v>1.1202</v>
      </c>
      <c r="C439" s="1" t="n">
        <v>1.1454</v>
      </c>
      <c r="D439" s="1" t="n">
        <f aca="false">B439-C439</f>
        <v>-0.0252000000000001</v>
      </c>
      <c r="E439" s="2" t="n">
        <f aca="false">D439/C439</f>
        <v>-0.0220010476689367</v>
      </c>
      <c r="F439" s="1" t="n">
        <v>1.1202</v>
      </c>
      <c r="G439" s="1" t="n">
        <v>1.1454</v>
      </c>
      <c r="H439" s="3" t="n">
        <f aca="false">F439-G439</f>
        <v>-0.0252000000000001</v>
      </c>
      <c r="I439" s="4" t="n">
        <f aca="false">H439/G439</f>
        <v>-0.0220010476689367</v>
      </c>
    </row>
    <row r="440" customFormat="false" ht="12.75" hidden="false" customHeight="false" outlineLevel="0" collapsed="false">
      <c r="A440" s="9" t="s">
        <v>448</v>
      </c>
      <c r="B440" s="1" t="n">
        <v>1.5617</v>
      </c>
      <c r="C440" s="1" t="n">
        <v>1.5982</v>
      </c>
      <c r="D440" s="1" t="n">
        <f aca="false">B440-C440</f>
        <v>-0.0365</v>
      </c>
      <c r="E440" s="2" t="n">
        <f aca="false">D440/C440</f>
        <v>-0.022838192967088</v>
      </c>
      <c r="F440" s="1" t="n">
        <v>1.5617</v>
      </c>
      <c r="G440" s="1" t="n">
        <v>1.5982</v>
      </c>
      <c r="H440" s="3" t="n">
        <f aca="false">F440-G440</f>
        <v>-0.0365</v>
      </c>
      <c r="I440" s="4" t="n">
        <f aca="false">H440/G440</f>
        <v>-0.022838192967088</v>
      </c>
    </row>
    <row r="441" customFormat="false" ht="12.75" hidden="false" customHeight="false" outlineLevel="0" collapsed="false">
      <c r="A441" s="9" t="s">
        <v>449</v>
      </c>
      <c r="B441" s="1" t="n">
        <v>1.1202</v>
      </c>
      <c r="C441" s="1" t="n">
        <v>1.1454</v>
      </c>
      <c r="D441" s="1" t="n">
        <f aca="false">B441-C441</f>
        <v>-0.0252000000000001</v>
      </c>
      <c r="E441" s="2" t="n">
        <f aca="false">D441/C441</f>
        <v>-0.0220010476689367</v>
      </c>
      <c r="F441" s="1" t="n">
        <v>1.1202</v>
      </c>
      <c r="G441" s="1" t="n">
        <v>1.1454</v>
      </c>
      <c r="H441" s="3" t="n">
        <f aca="false">F441-G441</f>
        <v>-0.0252000000000001</v>
      </c>
      <c r="I441" s="4" t="n">
        <f aca="false">H441/G441</f>
        <v>-0.0220010476689367</v>
      </c>
    </row>
    <row r="442" customFormat="false" ht="12.75" hidden="false" customHeight="false" outlineLevel="0" collapsed="false">
      <c r="A442" s="9" t="s">
        <v>450</v>
      </c>
      <c r="B442" s="1" t="n">
        <v>1.1378</v>
      </c>
      <c r="C442" s="1" t="n">
        <v>1.163</v>
      </c>
      <c r="D442" s="1" t="n">
        <f aca="false">B442-C442</f>
        <v>-0.0252000000000001</v>
      </c>
      <c r="E442" s="2" t="n">
        <f aca="false">D442/C442</f>
        <v>-0.0216680997420465</v>
      </c>
      <c r="F442" s="1" t="n">
        <v>1.1378</v>
      </c>
      <c r="G442" s="1" t="n">
        <v>1.163</v>
      </c>
      <c r="H442" s="3" t="n">
        <f aca="false">F442-G442</f>
        <v>-0.0252000000000001</v>
      </c>
      <c r="I442" s="4" t="n">
        <f aca="false">H442/G442</f>
        <v>-0.0216680997420465</v>
      </c>
    </row>
    <row r="443" customFormat="false" ht="12.75" hidden="false" customHeight="false" outlineLevel="0" collapsed="false">
      <c r="A443" s="9" t="s">
        <v>451</v>
      </c>
      <c r="B443" s="1" t="n">
        <v>1.153</v>
      </c>
      <c r="C443" s="1" t="n">
        <v>1.1638</v>
      </c>
      <c r="D443" s="1" t="n">
        <f aca="false">B443-C443</f>
        <v>-0.0108000000000001</v>
      </c>
      <c r="E443" s="2" t="n">
        <f aca="false">D443/C443</f>
        <v>-0.00927994500773341</v>
      </c>
      <c r="F443" s="1" t="n">
        <v>1.152</v>
      </c>
      <c r="G443" s="1" t="n">
        <v>1.1638</v>
      </c>
      <c r="H443" s="3" t="n">
        <f aca="false">F443-G443</f>
        <v>-0.0118</v>
      </c>
      <c r="I443" s="4" t="n">
        <f aca="false">H443/G443</f>
        <v>-0.010139199175116</v>
      </c>
    </row>
    <row r="444" customFormat="false" ht="12.75" hidden="false" customHeight="false" outlineLevel="0" collapsed="false">
      <c r="A444" s="9" t="s">
        <v>452</v>
      </c>
      <c r="B444" s="1" t="n">
        <v>1.1202</v>
      </c>
      <c r="C444" s="1" t="n">
        <v>1.1454</v>
      </c>
      <c r="D444" s="1" t="n">
        <f aca="false">B444-C444</f>
        <v>-0.0252000000000001</v>
      </c>
      <c r="E444" s="2" t="n">
        <f aca="false">D444/C444</f>
        <v>-0.0220010476689367</v>
      </c>
      <c r="F444" s="1" t="n">
        <v>1.1202</v>
      </c>
      <c r="G444" s="1" t="n">
        <v>1.1454</v>
      </c>
      <c r="H444" s="3" t="n">
        <f aca="false">F444-G444</f>
        <v>-0.0252000000000001</v>
      </c>
      <c r="I444" s="4" t="n">
        <f aca="false">H444/G444</f>
        <v>-0.0220010476689367</v>
      </c>
    </row>
    <row r="445" customFormat="false" ht="12.75" hidden="false" customHeight="false" outlineLevel="0" collapsed="false">
      <c r="A445" s="9" t="s">
        <v>453</v>
      </c>
      <c r="B445" s="1" t="s">
        <v>11</v>
      </c>
      <c r="C445" s="1" t="s">
        <v>11</v>
      </c>
      <c r="D445" s="1" t="e">
        <f aca="false">B445-C445</f>
        <v>#VALUE!</v>
      </c>
      <c r="E445" s="2" t="e">
        <f aca="false">D445/C445</f>
        <v>#VALUE!</v>
      </c>
      <c r="F445" s="1" t="s">
        <v>11</v>
      </c>
      <c r="G445" s="1" t="s">
        <v>11</v>
      </c>
      <c r="H445" s="3" t="e">
        <f aca="false">F445-G445</f>
        <v>#VALUE!</v>
      </c>
      <c r="I445" s="4" t="e">
        <f aca="false">H445/G445</f>
        <v>#VALUE!</v>
      </c>
    </row>
    <row r="446" customFormat="false" ht="12.75" hidden="false" customHeight="false" outlineLevel="0" collapsed="false">
      <c r="A446" s="9" t="s">
        <v>454</v>
      </c>
      <c r="B446" s="1" t="n">
        <v>1.1202</v>
      </c>
      <c r="C446" s="1" t="n">
        <v>1.1454</v>
      </c>
      <c r="D446" s="1" t="n">
        <f aca="false">B446-C446</f>
        <v>-0.0252000000000001</v>
      </c>
      <c r="E446" s="2" t="n">
        <f aca="false">D446/C446</f>
        <v>-0.0220010476689367</v>
      </c>
      <c r="F446" s="1" t="n">
        <v>1.1202</v>
      </c>
      <c r="G446" s="1" t="n">
        <v>1.1454</v>
      </c>
      <c r="H446" s="3" t="n">
        <f aca="false">F446-G446</f>
        <v>-0.0252000000000001</v>
      </c>
      <c r="I446" s="4" t="n">
        <f aca="false">H446/G446</f>
        <v>-0.0220010476689367</v>
      </c>
    </row>
    <row r="447" customFormat="false" ht="12.75" hidden="false" customHeight="false" outlineLevel="0" collapsed="false">
      <c r="A447" s="9" t="s">
        <v>455</v>
      </c>
      <c r="B447" s="1" t="n">
        <v>1.422</v>
      </c>
      <c r="C447" s="1" t="n">
        <v>1.4338</v>
      </c>
      <c r="D447" s="1" t="n">
        <f aca="false">B447-C447</f>
        <v>-0.0118</v>
      </c>
      <c r="E447" s="2" t="n">
        <f aca="false">D447/C447</f>
        <v>-0.00822987864416239</v>
      </c>
      <c r="F447" s="1" t="n">
        <v>1.422</v>
      </c>
      <c r="G447" s="1" t="n">
        <v>1.4338</v>
      </c>
      <c r="H447" s="3" t="n">
        <f aca="false">F447-G447</f>
        <v>-0.0118</v>
      </c>
      <c r="I447" s="4" t="n">
        <f aca="false">H447/G447</f>
        <v>-0.00822987864416239</v>
      </c>
    </row>
    <row r="448" customFormat="false" ht="12.75" hidden="false" customHeight="false" outlineLevel="0" collapsed="false">
      <c r="A448" s="9" t="s">
        <v>456</v>
      </c>
      <c r="B448" s="1" t="n">
        <v>1.1378</v>
      </c>
      <c r="C448" s="1" t="n">
        <v>1.163</v>
      </c>
      <c r="D448" s="1" t="n">
        <f aca="false">B448-C448</f>
        <v>-0.0252000000000001</v>
      </c>
      <c r="E448" s="2" t="n">
        <f aca="false">D448/C448</f>
        <v>-0.0216680997420465</v>
      </c>
      <c r="F448" s="1" t="n">
        <v>1.1378</v>
      </c>
      <c r="G448" s="1" t="n">
        <v>1.163</v>
      </c>
      <c r="H448" s="3" t="n">
        <f aca="false">F448-G448</f>
        <v>-0.0252000000000001</v>
      </c>
      <c r="I448" s="4" t="n">
        <f aca="false">H448/G448</f>
        <v>-0.0216680997420465</v>
      </c>
    </row>
    <row r="449" customFormat="false" ht="12.75" hidden="false" customHeight="false" outlineLevel="0" collapsed="false">
      <c r="A449" s="9" t="s">
        <v>457</v>
      </c>
      <c r="B449" s="1" t="n">
        <v>1.2029</v>
      </c>
      <c r="C449" s="1" t="n">
        <v>1.2009</v>
      </c>
      <c r="D449" s="1" t="n">
        <f aca="false">B449-C449</f>
        <v>0.002</v>
      </c>
      <c r="E449" s="2" t="n">
        <f aca="false">D449/C449</f>
        <v>0.00166541760346407</v>
      </c>
      <c r="F449" s="1" t="n">
        <v>1.2029</v>
      </c>
      <c r="G449" s="1" t="n">
        <v>1.2009</v>
      </c>
      <c r="H449" s="3" t="n">
        <f aca="false">F449-G449</f>
        <v>0.002</v>
      </c>
      <c r="I449" s="4" t="n">
        <f aca="false">H449/G449</f>
        <v>0.00166541760346407</v>
      </c>
    </row>
    <row r="450" customFormat="false" ht="12.75" hidden="false" customHeight="false" outlineLevel="0" collapsed="false">
      <c r="A450" s="9" t="s">
        <v>458</v>
      </c>
      <c r="B450" s="1" t="n">
        <v>1.1202</v>
      </c>
      <c r="C450" s="1" t="n">
        <v>1.1454</v>
      </c>
      <c r="D450" s="1" t="n">
        <f aca="false">B450-C450</f>
        <v>-0.0252000000000001</v>
      </c>
      <c r="E450" s="2" t="n">
        <f aca="false">D450/C450</f>
        <v>-0.0220010476689367</v>
      </c>
      <c r="F450" s="1" t="n">
        <v>1.1202</v>
      </c>
      <c r="G450" s="1" t="n">
        <v>1.1454</v>
      </c>
      <c r="H450" s="3" t="n">
        <f aca="false">F450-G450</f>
        <v>-0.0252000000000001</v>
      </c>
      <c r="I450" s="4" t="n">
        <f aca="false">H450/G450</f>
        <v>-0.0220010476689367</v>
      </c>
    </row>
    <row r="451" customFormat="false" ht="12.75" hidden="false" customHeight="false" outlineLevel="0" collapsed="false">
      <c r="A451" s="9" t="s">
        <v>459</v>
      </c>
      <c r="B451" s="1" t="n">
        <v>1.153</v>
      </c>
      <c r="C451" s="1" t="n">
        <v>1.1638</v>
      </c>
      <c r="D451" s="1" t="n">
        <f aca="false">B451-C451</f>
        <v>-0.0108000000000001</v>
      </c>
      <c r="E451" s="2" t="n">
        <f aca="false">D451/C451</f>
        <v>-0.00927994500773341</v>
      </c>
      <c r="F451" s="1" t="n">
        <v>1.152</v>
      </c>
      <c r="G451" s="1" t="n">
        <v>1.1638</v>
      </c>
      <c r="H451" s="3" t="n">
        <f aca="false">F451-G451</f>
        <v>-0.0118</v>
      </c>
      <c r="I451" s="4" t="n">
        <f aca="false">H451/G451</f>
        <v>-0.010139199175116</v>
      </c>
    </row>
    <row r="452" customFormat="false" ht="12.75" hidden="false" customHeight="false" outlineLevel="0" collapsed="false">
      <c r="A452" s="9" t="s">
        <v>460</v>
      </c>
      <c r="B452" s="1" t="n">
        <v>1.1202</v>
      </c>
      <c r="C452" s="1" t="n">
        <v>1.1454</v>
      </c>
      <c r="D452" s="1" t="n">
        <f aca="false">B452-C452</f>
        <v>-0.0252000000000001</v>
      </c>
      <c r="E452" s="2" t="n">
        <f aca="false">D452/C452</f>
        <v>-0.0220010476689367</v>
      </c>
      <c r="F452" s="1" t="n">
        <v>1.1202</v>
      </c>
      <c r="G452" s="1" t="n">
        <v>1.1454</v>
      </c>
      <c r="H452" s="3" t="n">
        <f aca="false">F452-G452</f>
        <v>-0.0252000000000001</v>
      </c>
      <c r="I452" s="4" t="n">
        <f aca="false">H452/G452</f>
        <v>-0.0220010476689367</v>
      </c>
    </row>
    <row r="453" customFormat="false" ht="12.75" hidden="false" customHeight="false" outlineLevel="0" collapsed="false">
      <c r="A453" s="9" t="s">
        <v>461</v>
      </c>
      <c r="B453" s="1" t="n">
        <v>1.1686</v>
      </c>
      <c r="C453" s="1" t="n">
        <v>1.176</v>
      </c>
      <c r="D453" s="1" t="n">
        <f aca="false">B453-C453</f>
        <v>-0.00740000000000007</v>
      </c>
      <c r="E453" s="2" t="n">
        <f aca="false">D453/C453</f>
        <v>-0.00629251700680278</v>
      </c>
      <c r="F453" s="1" t="n">
        <v>1.1686</v>
      </c>
      <c r="G453" s="1" t="n">
        <v>1.176</v>
      </c>
      <c r="H453" s="3" t="n">
        <f aca="false">F453-G453</f>
        <v>-0.00740000000000007</v>
      </c>
      <c r="I453" s="4" t="n">
        <f aca="false">H453/G453</f>
        <v>-0.00629251700680278</v>
      </c>
    </row>
    <row r="454" customFormat="false" ht="12.75" hidden="false" customHeight="false" outlineLevel="0" collapsed="false">
      <c r="A454" s="9" t="s">
        <v>462</v>
      </c>
      <c r="B454" s="1" t="n">
        <v>1.1686</v>
      </c>
      <c r="C454" s="1" t="n">
        <v>1.176</v>
      </c>
      <c r="D454" s="1" t="n">
        <f aca="false">B454-C454</f>
        <v>-0.00740000000000007</v>
      </c>
      <c r="E454" s="2" t="n">
        <f aca="false">D454/C454</f>
        <v>-0.00629251700680278</v>
      </c>
      <c r="F454" s="1" t="n">
        <v>1.1686</v>
      </c>
      <c r="G454" s="1" t="n">
        <v>1.176</v>
      </c>
      <c r="H454" s="3" t="n">
        <f aca="false">F454-G454</f>
        <v>-0.00740000000000007</v>
      </c>
      <c r="I454" s="4" t="n">
        <f aca="false">H454/G454</f>
        <v>-0.00629251700680278</v>
      </c>
    </row>
    <row r="455" customFormat="false" ht="12.75" hidden="false" customHeight="false" outlineLevel="0" collapsed="false">
      <c r="A455" s="9" t="s">
        <v>463</v>
      </c>
      <c r="B455" s="1" t="n">
        <v>1.2986</v>
      </c>
      <c r="C455" s="1" t="n">
        <v>1.3373</v>
      </c>
      <c r="D455" s="1" t="n">
        <f aca="false">B455-C455</f>
        <v>-0.0387</v>
      </c>
      <c r="E455" s="2" t="n">
        <f aca="false">D455/C455</f>
        <v>-0.0289389067524115</v>
      </c>
      <c r="F455" s="1" t="n">
        <v>1.2986</v>
      </c>
      <c r="G455" s="1" t="n">
        <v>1.3373</v>
      </c>
      <c r="H455" s="3" t="n">
        <f aca="false">F455-G455</f>
        <v>-0.0387</v>
      </c>
      <c r="I455" s="4" t="n">
        <f aca="false">H455/G455</f>
        <v>-0.0289389067524115</v>
      </c>
    </row>
    <row r="456" customFormat="false" ht="12.75" hidden="false" customHeight="false" outlineLevel="0" collapsed="false">
      <c r="A456" s="9" t="s">
        <v>464</v>
      </c>
      <c r="B456" s="1" t="n">
        <v>1.1686</v>
      </c>
      <c r="C456" s="1" t="n">
        <v>1.176</v>
      </c>
      <c r="D456" s="1" t="n">
        <f aca="false">B456-C456</f>
        <v>-0.00740000000000007</v>
      </c>
      <c r="E456" s="2" t="n">
        <f aca="false">D456/C456</f>
        <v>-0.00629251700680278</v>
      </c>
      <c r="F456" s="1" t="n">
        <v>1.1686</v>
      </c>
      <c r="G456" s="1" t="n">
        <v>1.176</v>
      </c>
      <c r="H456" s="3" t="n">
        <f aca="false">F456-G456</f>
        <v>-0.00740000000000007</v>
      </c>
      <c r="I456" s="4" t="n">
        <f aca="false">H456/G456</f>
        <v>-0.00629251700680278</v>
      </c>
    </row>
    <row r="457" customFormat="false" ht="12.75" hidden="false" customHeight="false" outlineLevel="0" collapsed="false">
      <c r="A457" s="9" t="s">
        <v>465</v>
      </c>
      <c r="B457" s="1" t="s">
        <v>11</v>
      </c>
      <c r="C457" s="1" t="s">
        <v>11</v>
      </c>
      <c r="D457" s="1" t="e">
        <f aca="false">B457-C457</f>
        <v>#VALUE!</v>
      </c>
      <c r="E457" s="2" t="e">
        <f aca="false">D457/C457</f>
        <v>#VALUE!</v>
      </c>
      <c r="F457" s="1" t="s">
        <v>11</v>
      </c>
      <c r="G457" s="1" t="s">
        <v>11</v>
      </c>
      <c r="H457" s="3" t="e">
        <f aca="false">F457-G457</f>
        <v>#VALUE!</v>
      </c>
      <c r="I457" s="4" t="e">
        <f aca="false">H457/G457</f>
        <v>#VALUE!</v>
      </c>
    </row>
    <row r="458" customFormat="false" ht="12.75" hidden="false" customHeight="false" outlineLevel="0" collapsed="false">
      <c r="A458" s="9" t="s">
        <v>466</v>
      </c>
      <c r="B458" s="1" t="n">
        <v>1.1202</v>
      </c>
      <c r="C458" s="1" t="n">
        <v>1.1454</v>
      </c>
      <c r="D458" s="1" t="n">
        <f aca="false">B458-C458</f>
        <v>-0.0252000000000001</v>
      </c>
      <c r="E458" s="2" t="n">
        <f aca="false">D458/C458</f>
        <v>-0.0220010476689367</v>
      </c>
      <c r="F458" s="1" t="n">
        <v>1.1202</v>
      </c>
      <c r="G458" s="1" t="n">
        <v>1.1454</v>
      </c>
      <c r="H458" s="3" t="n">
        <f aca="false">F458-G458</f>
        <v>-0.0252000000000001</v>
      </c>
      <c r="I458" s="4" t="n">
        <f aca="false">H458/G458</f>
        <v>-0.0220010476689367</v>
      </c>
    </row>
    <row r="459" customFormat="false" ht="12.75" hidden="false" customHeight="false" outlineLevel="0" collapsed="false">
      <c r="A459" s="9" t="s">
        <v>467</v>
      </c>
      <c r="B459" s="1" t="n">
        <v>1.1202</v>
      </c>
      <c r="C459" s="1" t="n">
        <v>1.1454</v>
      </c>
      <c r="D459" s="1" t="n">
        <f aca="false">B459-C459</f>
        <v>-0.0252000000000001</v>
      </c>
      <c r="E459" s="2" t="n">
        <f aca="false">D459/C459</f>
        <v>-0.0220010476689367</v>
      </c>
      <c r="F459" s="1" t="n">
        <v>1.1202</v>
      </c>
      <c r="G459" s="1" t="n">
        <v>1.1454</v>
      </c>
      <c r="H459" s="3" t="n">
        <f aca="false">F459-G459</f>
        <v>-0.0252000000000001</v>
      </c>
      <c r="I459" s="4" t="n">
        <f aca="false">H459/G459</f>
        <v>-0.0220010476689367</v>
      </c>
    </row>
    <row r="460" customFormat="false" ht="12.75" hidden="false" customHeight="false" outlineLevel="0" collapsed="false">
      <c r="A460" s="9" t="s">
        <v>468</v>
      </c>
      <c r="B460" s="1" t="n">
        <v>1.5419</v>
      </c>
      <c r="C460" s="1" t="n">
        <v>1.5166</v>
      </c>
      <c r="D460" s="1" t="n">
        <f aca="false">B460-C460</f>
        <v>0.0252999999999999</v>
      </c>
      <c r="E460" s="2" t="n">
        <f aca="false">D460/C460</f>
        <v>0.0166820519583278</v>
      </c>
      <c r="F460" s="1" t="n">
        <v>1.5419</v>
      </c>
      <c r="G460" s="1" t="n">
        <v>1.5166</v>
      </c>
      <c r="H460" s="3" t="n">
        <f aca="false">F460-G460</f>
        <v>0.0252999999999999</v>
      </c>
      <c r="I460" s="4" t="n">
        <f aca="false">H460/G460</f>
        <v>0.0166820519583278</v>
      </c>
    </row>
    <row r="461" customFormat="false" ht="12.75" hidden="false" customHeight="false" outlineLevel="0" collapsed="false">
      <c r="A461" s="9" t="s">
        <v>469</v>
      </c>
      <c r="B461" s="1" t="n">
        <v>1.1202</v>
      </c>
      <c r="C461" s="1" t="n">
        <v>1.1454</v>
      </c>
      <c r="D461" s="1" t="n">
        <f aca="false">B461-C461</f>
        <v>-0.0252000000000001</v>
      </c>
      <c r="E461" s="2" t="n">
        <f aca="false">D461/C461</f>
        <v>-0.0220010476689367</v>
      </c>
      <c r="F461" s="1" t="n">
        <v>1.1202</v>
      </c>
      <c r="G461" s="1" t="n">
        <v>1.1454</v>
      </c>
      <c r="H461" s="3" t="n">
        <f aca="false">F461-G461</f>
        <v>-0.0252000000000001</v>
      </c>
      <c r="I461" s="4" t="n">
        <f aca="false">H461/G461</f>
        <v>-0.0220010476689367</v>
      </c>
    </row>
    <row r="462" customFormat="false" ht="12.75" hidden="false" customHeight="false" outlineLevel="0" collapsed="false">
      <c r="A462" s="9" t="s">
        <v>470</v>
      </c>
      <c r="B462" s="1" t="n">
        <v>1.5617</v>
      </c>
      <c r="C462" s="1" t="n">
        <v>1.5982</v>
      </c>
      <c r="D462" s="1" t="n">
        <f aca="false">B462-C462</f>
        <v>-0.0365</v>
      </c>
      <c r="E462" s="2" t="n">
        <f aca="false">D462/C462</f>
        <v>-0.022838192967088</v>
      </c>
      <c r="F462" s="1" t="n">
        <v>1.5617</v>
      </c>
      <c r="G462" s="1" t="n">
        <v>1.5982</v>
      </c>
      <c r="H462" s="3" t="n">
        <f aca="false">F462-G462</f>
        <v>-0.0365</v>
      </c>
      <c r="I462" s="4" t="n">
        <f aca="false">H462/G462</f>
        <v>-0.022838192967088</v>
      </c>
    </row>
    <row r="463" customFormat="false" ht="12.75" hidden="false" customHeight="false" outlineLevel="0" collapsed="false">
      <c r="A463" s="9" t="s">
        <v>471</v>
      </c>
      <c r="B463" s="1" t="n">
        <v>1.1686</v>
      </c>
      <c r="C463" s="1" t="n">
        <v>1.176</v>
      </c>
      <c r="D463" s="1" t="n">
        <f aca="false">B463-C463</f>
        <v>-0.00740000000000007</v>
      </c>
      <c r="E463" s="2" t="n">
        <f aca="false">D463/C463</f>
        <v>-0.00629251700680278</v>
      </c>
      <c r="F463" s="1" t="n">
        <v>1.1686</v>
      </c>
      <c r="G463" s="1" t="n">
        <v>1.176</v>
      </c>
      <c r="H463" s="3" t="n">
        <f aca="false">F463-G463</f>
        <v>-0.00740000000000007</v>
      </c>
      <c r="I463" s="4" t="n">
        <f aca="false">H463/G463</f>
        <v>-0.00629251700680278</v>
      </c>
    </row>
    <row r="464" customFormat="false" ht="12.75" hidden="false" customHeight="false" outlineLevel="0" collapsed="false">
      <c r="A464" s="9" t="s">
        <v>472</v>
      </c>
      <c r="B464" s="1" t="n">
        <v>1.1686</v>
      </c>
      <c r="C464" s="1" t="n">
        <v>1.176</v>
      </c>
      <c r="D464" s="1" t="n">
        <f aca="false">B464-C464</f>
        <v>-0.00740000000000007</v>
      </c>
      <c r="E464" s="2" t="n">
        <f aca="false">D464/C464</f>
        <v>-0.00629251700680278</v>
      </c>
      <c r="F464" s="1" t="n">
        <v>1.1686</v>
      </c>
      <c r="G464" s="1" t="n">
        <v>1.176</v>
      </c>
      <c r="H464" s="3" t="n">
        <f aca="false">F464-G464</f>
        <v>-0.00740000000000007</v>
      </c>
      <c r="I464" s="4" t="n">
        <f aca="false">H464/G464</f>
        <v>-0.00629251700680278</v>
      </c>
    </row>
    <row r="465" customFormat="false" ht="12.75" hidden="false" customHeight="false" outlineLevel="0" collapsed="false">
      <c r="A465" s="9" t="s">
        <v>473</v>
      </c>
      <c r="B465" s="1" t="n">
        <v>1.1686</v>
      </c>
      <c r="C465" s="1" t="n">
        <v>1.176</v>
      </c>
      <c r="D465" s="1" t="n">
        <f aca="false">B465-C465</f>
        <v>-0.00740000000000007</v>
      </c>
      <c r="E465" s="2" t="n">
        <f aca="false">D465/C465</f>
        <v>-0.00629251700680278</v>
      </c>
      <c r="F465" s="1" t="n">
        <v>1.1686</v>
      </c>
      <c r="G465" s="1" t="n">
        <v>1.176</v>
      </c>
      <c r="H465" s="3" t="n">
        <f aca="false">F465-G465</f>
        <v>-0.00740000000000007</v>
      </c>
      <c r="I465" s="4" t="n">
        <f aca="false">H465/G465</f>
        <v>-0.00629251700680278</v>
      </c>
    </row>
    <row r="466" customFormat="false" ht="12.75" hidden="false" customHeight="false" outlineLevel="0" collapsed="false">
      <c r="A466" s="9" t="s">
        <v>474</v>
      </c>
      <c r="B466" s="1" t="s">
        <v>11</v>
      </c>
      <c r="C466" s="1" t="s">
        <v>11</v>
      </c>
      <c r="D466" s="1" t="e">
        <f aca="false">B466-C466</f>
        <v>#VALUE!</v>
      </c>
      <c r="E466" s="2" t="e">
        <f aca="false">D466/C466</f>
        <v>#VALUE!</v>
      </c>
      <c r="F466" s="1" t="s">
        <v>11</v>
      </c>
      <c r="G466" s="1" t="s">
        <v>11</v>
      </c>
      <c r="H466" s="3" t="e">
        <f aca="false">F466-G466</f>
        <v>#VALUE!</v>
      </c>
      <c r="I466" s="4" t="e">
        <f aca="false">H466/G466</f>
        <v>#VALUE!</v>
      </c>
    </row>
    <row r="467" customFormat="false" ht="12.75" hidden="false" customHeight="false" outlineLevel="0" collapsed="false">
      <c r="A467" s="9" t="s">
        <v>475</v>
      </c>
      <c r="B467" s="1" t="n">
        <v>1.1686</v>
      </c>
      <c r="C467" s="1" t="n">
        <v>1.176</v>
      </c>
      <c r="D467" s="1" t="n">
        <f aca="false">B467-C467</f>
        <v>-0.00740000000000007</v>
      </c>
      <c r="E467" s="2" t="n">
        <f aca="false">D467/C467</f>
        <v>-0.00629251700680278</v>
      </c>
      <c r="F467" s="1" t="n">
        <v>1.1686</v>
      </c>
      <c r="G467" s="1" t="n">
        <v>1.176</v>
      </c>
      <c r="H467" s="3" t="n">
        <f aca="false">F467-G467</f>
        <v>-0.00740000000000007</v>
      </c>
      <c r="I467" s="4" t="n">
        <f aca="false">H467/G467</f>
        <v>-0.00629251700680278</v>
      </c>
    </row>
    <row r="468" customFormat="false" ht="12.75" hidden="false" customHeight="false" outlineLevel="0" collapsed="false">
      <c r="A468" s="9" t="s">
        <v>476</v>
      </c>
      <c r="B468" s="1" t="s">
        <v>11</v>
      </c>
      <c r="C468" s="1" t="s">
        <v>11</v>
      </c>
      <c r="D468" s="1" t="e">
        <f aca="false">B468-C468</f>
        <v>#VALUE!</v>
      </c>
      <c r="E468" s="2" t="e">
        <f aca="false">D468/C468</f>
        <v>#VALUE!</v>
      </c>
      <c r="F468" s="1" t="s">
        <v>11</v>
      </c>
      <c r="G468" s="1" t="s">
        <v>11</v>
      </c>
      <c r="H468" s="3" t="e">
        <f aca="false">F468-G468</f>
        <v>#VALUE!</v>
      </c>
      <c r="I468" s="4" t="e">
        <f aca="false">H468/G468</f>
        <v>#VALUE!</v>
      </c>
    </row>
    <row r="469" customFormat="false" ht="12.75" hidden="false" customHeight="false" outlineLevel="0" collapsed="false">
      <c r="A469" s="9" t="s">
        <v>477</v>
      </c>
      <c r="B469" s="1" t="n">
        <v>1.5324</v>
      </c>
      <c r="C469" s="1" t="n">
        <v>1.5543</v>
      </c>
      <c r="D469" s="1" t="n">
        <f aca="false">B469-C469</f>
        <v>-0.0218999999999998</v>
      </c>
      <c r="E469" s="2" t="n">
        <f aca="false">D469/C469</f>
        <v>-0.0140899440262496</v>
      </c>
      <c r="F469" s="1" t="n">
        <v>1.5324</v>
      </c>
      <c r="G469" s="1" t="n">
        <v>1.5543</v>
      </c>
      <c r="H469" s="3" t="n">
        <f aca="false">F469-G469</f>
        <v>-0.0218999999999998</v>
      </c>
      <c r="I469" s="4" t="n">
        <f aca="false">H469/G469</f>
        <v>-0.0140899440262496</v>
      </c>
    </row>
    <row r="470" customFormat="false" ht="12.75" hidden="false" customHeight="false" outlineLevel="0" collapsed="false">
      <c r="A470" s="9" t="s">
        <v>478</v>
      </c>
      <c r="B470" s="1" t="n">
        <v>1.1686</v>
      </c>
      <c r="C470" s="1" t="n">
        <v>1.176</v>
      </c>
      <c r="D470" s="1" t="n">
        <f aca="false">B470-C470</f>
        <v>-0.00740000000000007</v>
      </c>
      <c r="E470" s="2" t="n">
        <f aca="false">D470/C470</f>
        <v>-0.00629251700680278</v>
      </c>
      <c r="F470" s="1" t="n">
        <v>1.1686</v>
      </c>
      <c r="G470" s="1" t="n">
        <v>1.176</v>
      </c>
      <c r="H470" s="3" t="n">
        <f aca="false">F470-G470</f>
        <v>-0.00740000000000007</v>
      </c>
      <c r="I470" s="4" t="n">
        <f aca="false">H470/G470</f>
        <v>-0.00629251700680278</v>
      </c>
    </row>
    <row r="471" customFormat="false" ht="12.75" hidden="false" customHeight="false" outlineLevel="0" collapsed="false">
      <c r="A471" s="9" t="s">
        <v>479</v>
      </c>
      <c r="B471" s="1" t="n">
        <v>1.526</v>
      </c>
      <c r="C471" s="1" t="n">
        <v>1.5064</v>
      </c>
      <c r="D471" s="1" t="n">
        <f aca="false">B471-C471</f>
        <v>0.0195999999999998</v>
      </c>
      <c r="E471" s="2" t="n">
        <f aca="false">D471/C471</f>
        <v>0.0130111524163568</v>
      </c>
      <c r="F471" s="1" t="n">
        <v>1.526</v>
      </c>
      <c r="G471" s="1" t="n">
        <v>1.5064</v>
      </c>
      <c r="H471" s="3" t="n">
        <f aca="false">F471-G471</f>
        <v>0.0195999999999998</v>
      </c>
      <c r="I471" s="4" t="n">
        <f aca="false">H471/G471</f>
        <v>0.0130111524163568</v>
      </c>
    </row>
    <row r="472" customFormat="false" ht="12.75" hidden="false" customHeight="false" outlineLevel="0" collapsed="false">
      <c r="A472" s="9" t="s">
        <v>480</v>
      </c>
      <c r="B472" s="1" t="n">
        <v>1.1202</v>
      </c>
      <c r="C472" s="1" t="n">
        <v>1.1454</v>
      </c>
      <c r="D472" s="1" t="n">
        <f aca="false">B472-C472</f>
        <v>-0.0252000000000001</v>
      </c>
      <c r="E472" s="2" t="n">
        <f aca="false">D472/C472</f>
        <v>-0.0220010476689367</v>
      </c>
      <c r="F472" s="1" t="n">
        <v>1.1202</v>
      </c>
      <c r="G472" s="1" t="n">
        <v>1.1454</v>
      </c>
      <c r="H472" s="3" t="n">
        <f aca="false">F472-G472</f>
        <v>-0.0252000000000001</v>
      </c>
      <c r="I472" s="4" t="n">
        <f aca="false">H472/G472</f>
        <v>-0.0220010476689367</v>
      </c>
    </row>
    <row r="473" customFormat="false" ht="12.75" hidden="false" customHeight="false" outlineLevel="0" collapsed="false">
      <c r="A473" s="9" t="s">
        <v>481</v>
      </c>
      <c r="B473" s="1" t="s">
        <v>11</v>
      </c>
      <c r="C473" s="1" t="s">
        <v>11</v>
      </c>
      <c r="D473" s="1" t="e">
        <f aca="false">B473-C473</f>
        <v>#VALUE!</v>
      </c>
      <c r="E473" s="2" t="e">
        <f aca="false">D473/C473</f>
        <v>#VALUE!</v>
      </c>
      <c r="F473" s="1" t="s">
        <v>11</v>
      </c>
      <c r="G473" s="1" t="s">
        <v>11</v>
      </c>
      <c r="H473" s="3" t="e">
        <f aca="false">F473-G473</f>
        <v>#VALUE!</v>
      </c>
      <c r="I473" s="4" t="e">
        <f aca="false">H473/G473</f>
        <v>#VALUE!</v>
      </c>
    </row>
    <row r="474" customFormat="false" ht="12.75" hidden="false" customHeight="false" outlineLevel="0" collapsed="false">
      <c r="A474" s="9" t="s">
        <v>482</v>
      </c>
      <c r="B474" s="1" t="s">
        <v>11</v>
      </c>
      <c r="C474" s="1" t="s">
        <v>11</v>
      </c>
      <c r="D474" s="1" t="e">
        <f aca="false">B474-C474</f>
        <v>#VALUE!</v>
      </c>
      <c r="E474" s="2" t="e">
        <f aca="false">D474/C474</f>
        <v>#VALUE!</v>
      </c>
      <c r="F474" s="1" t="s">
        <v>11</v>
      </c>
      <c r="G474" s="1" t="s">
        <v>11</v>
      </c>
      <c r="H474" s="3" t="e">
        <f aca="false">F474-G474</f>
        <v>#VALUE!</v>
      </c>
      <c r="I474" s="4" t="e">
        <f aca="false">H474/G474</f>
        <v>#VALUE!</v>
      </c>
    </row>
    <row r="475" customFormat="false" ht="12.75" hidden="false" customHeight="false" outlineLevel="0" collapsed="false">
      <c r="A475" s="9" t="s">
        <v>483</v>
      </c>
      <c r="B475" s="1" t="n">
        <v>1.1686</v>
      </c>
      <c r="C475" s="1" t="n">
        <v>1.176</v>
      </c>
      <c r="D475" s="1" t="n">
        <f aca="false">B475-C475</f>
        <v>-0.00740000000000007</v>
      </c>
      <c r="E475" s="2" t="n">
        <f aca="false">D475/C475</f>
        <v>-0.00629251700680278</v>
      </c>
      <c r="F475" s="1" t="n">
        <v>1.1686</v>
      </c>
      <c r="G475" s="1" t="n">
        <v>1.176</v>
      </c>
      <c r="H475" s="3" t="n">
        <f aca="false">F475-G475</f>
        <v>-0.00740000000000007</v>
      </c>
      <c r="I475" s="4" t="n">
        <f aca="false">H475/G475</f>
        <v>-0.00629251700680278</v>
      </c>
    </row>
    <row r="476" customFormat="false" ht="12.75" hidden="false" customHeight="false" outlineLevel="0" collapsed="false">
      <c r="A476" s="9" t="s">
        <v>484</v>
      </c>
      <c r="B476" s="1" t="n">
        <v>1.1358</v>
      </c>
      <c r="C476" s="1" t="n">
        <v>1.1702</v>
      </c>
      <c r="D476" s="1" t="n">
        <f aca="false">B476-C476</f>
        <v>-0.0344</v>
      </c>
      <c r="E476" s="2" t="n">
        <f aca="false">D476/C476</f>
        <v>-0.0293966843274654</v>
      </c>
      <c r="F476" s="1" t="n">
        <v>1.152</v>
      </c>
      <c r="G476" s="1" t="n">
        <v>1.1638</v>
      </c>
      <c r="H476" s="3" t="n">
        <f aca="false">F476-G476</f>
        <v>-0.0118</v>
      </c>
      <c r="I476" s="4" t="n">
        <f aca="false">H476/G476</f>
        <v>-0.010139199175116</v>
      </c>
    </row>
    <row r="477" customFormat="false" ht="12.75" hidden="false" customHeight="false" outlineLevel="0" collapsed="false">
      <c r="A477" s="9" t="s">
        <v>485</v>
      </c>
      <c r="B477" s="1" t="n">
        <v>1.1202</v>
      </c>
      <c r="C477" s="1" t="n">
        <v>1.1454</v>
      </c>
      <c r="D477" s="1" t="n">
        <f aca="false">B477-C477</f>
        <v>-0.0252000000000001</v>
      </c>
      <c r="E477" s="2" t="n">
        <f aca="false">D477/C477</f>
        <v>-0.0220010476689367</v>
      </c>
      <c r="F477" s="1" t="n">
        <v>1.1202</v>
      </c>
      <c r="G477" s="1" t="n">
        <v>1.1454</v>
      </c>
      <c r="H477" s="3" t="n">
        <f aca="false">F477-G477</f>
        <v>-0.0252000000000001</v>
      </c>
      <c r="I477" s="4" t="n">
        <f aca="false">H477/G477</f>
        <v>-0.0220010476689367</v>
      </c>
    </row>
    <row r="478" customFormat="false" ht="12.75" hidden="false" customHeight="false" outlineLevel="0" collapsed="false">
      <c r="A478" s="9" t="s">
        <v>486</v>
      </c>
      <c r="B478" s="1" t="n">
        <v>1.1202</v>
      </c>
      <c r="C478" s="1" t="n">
        <v>1.1454</v>
      </c>
      <c r="D478" s="1" t="n">
        <f aca="false">B478-C478</f>
        <v>-0.0252000000000001</v>
      </c>
      <c r="E478" s="2" t="n">
        <f aca="false">D478/C478</f>
        <v>-0.0220010476689367</v>
      </c>
      <c r="F478" s="1" t="n">
        <v>1.1202</v>
      </c>
      <c r="G478" s="1" t="n">
        <v>1.1454</v>
      </c>
      <c r="H478" s="3" t="n">
        <f aca="false">F478-G478</f>
        <v>-0.0252000000000001</v>
      </c>
      <c r="I478" s="4" t="n">
        <f aca="false">H478/G478</f>
        <v>-0.0220010476689367</v>
      </c>
    </row>
    <row r="479" customFormat="false" ht="12.75" hidden="false" customHeight="false" outlineLevel="0" collapsed="false">
      <c r="A479" s="9" t="s">
        <v>487</v>
      </c>
      <c r="B479" s="1" t="n">
        <v>1.5445</v>
      </c>
      <c r="C479" s="1" t="n">
        <v>1.5192</v>
      </c>
      <c r="D479" s="1" t="n">
        <f aca="false">B479-C479</f>
        <v>0.0252999999999999</v>
      </c>
      <c r="E479" s="2" t="n">
        <f aca="false">D479/C479</f>
        <v>0.0166535018430752</v>
      </c>
      <c r="F479" s="1" t="n">
        <v>1.5445</v>
      </c>
      <c r="G479" s="1" t="n">
        <v>1.5192</v>
      </c>
      <c r="H479" s="3" t="n">
        <f aca="false">F479-G479</f>
        <v>0.0252999999999999</v>
      </c>
      <c r="I479" s="4" t="n">
        <f aca="false">H479/G479</f>
        <v>0.0166535018430752</v>
      </c>
    </row>
    <row r="480" customFormat="false" ht="12.75" hidden="false" customHeight="false" outlineLevel="0" collapsed="false">
      <c r="A480" s="9" t="s">
        <v>488</v>
      </c>
      <c r="B480" s="1" t="s">
        <v>11</v>
      </c>
      <c r="C480" s="1" t="s">
        <v>11</v>
      </c>
      <c r="D480" s="1" t="e">
        <f aca="false">B480-C480</f>
        <v>#VALUE!</v>
      </c>
      <c r="E480" s="2" t="e">
        <f aca="false">D480/C480</f>
        <v>#VALUE!</v>
      </c>
      <c r="F480" s="1" t="s">
        <v>11</v>
      </c>
      <c r="G480" s="1" t="s">
        <v>11</v>
      </c>
      <c r="H480" s="3" t="e">
        <f aca="false">F480-G480</f>
        <v>#VALUE!</v>
      </c>
      <c r="I480" s="4" t="e">
        <f aca="false">H480/G480</f>
        <v>#VALUE!</v>
      </c>
    </row>
    <row r="481" customFormat="false" ht="12.75" hidden="false" customHeight="false" outlineLevel="0" collapsed="false">
      <c r="A481" s="9" t="s">
        <v>489</v>
      </c>
      <c r="B481" s="1" t="n">
        <v>1.1686</v>
      </c>
      <c r="C481" s="1" t="n">
        <v>1.176</v>
      </c>
      <c r="D481" s="1" t="n">
        <f aca="false">B481-C481</f>
        <v>-0.00740000000000007</v>
      </c>
      <c r="E481" s="2" t="n">
        <f aca="false">D481/C481</f>
        <v>-0.00629251700680278</v>
      </c>
      <c r="F481" s="1" t="n">
        <v>1.1686</v>
      </c>
      <c r="G481" s="1" t="n">
        <v>1.176</v>
      </c>
      <c r="H481" s="3" t="n">
        <f aca="false">F481-G481</f>
        <v>-0.00740000000000007</v>
      </c>
      <c r="I481" s="4" t="n">
        <f aca="false">H481/G481</f>
        <v>-0.00629251700680278</v>
      </c>
    </row>
    <row r="482" customFormat="false" ht="12.75" hidden="false" customHeight="false" outlineLevel="0" collapsed="false">
      <c r="A482" s="9" t="s">
        <v>490</v>
      </c>
      <c r="B482" s="1" t="n">
        <v>1.2986</v>
      </c>
      <c r="C482" s="1" t="n">
        <v>1.3373</v>
      </c>
      <c r="D482" s="1" t="n">
        <f aca="false">B482-C482</f>
        <v>-0.0387</v>
      </c>
      <c r="E482" s="2" t="n">
        <f aca="false">D482/C482</f>
        <v>-0.0289389067524115</v>
      </c>
      <c r="F482" s="1" t="n">
        <v>1.2986</v>
      </c>
      <c r="G482" s="1" t="n">
        <v>1.3373</v>
      </c>
      <c r="H482" s="3" t="n">
        <f aca="false">F482-G482</f>
        <v>-0.0387</v>
      </c>
      <c r="I482" s="4" t="n">
        <f aca="false">H482/G482</f>
        <v>-0.0289389067524115</v>
      </c>
    </row>
    <row r="483" customFormat="false" ht="12.75" hidden="false" customHeight="false" outlineLevel="0" collapsed="false">
      <c r="A483" s="9" t="s">
        <v>491</v>
      </c>
      <c r="B483" s="1" t="n">
        <v>1.1202</v>
      </c>
      <c r="C483" s="1" t="n">
        <v>1.1454</v>
      </c>
      <c r="D483" s="1" t="n">
        <f aca="false">B483-C483</f>
        <v>-0.0252000000000001</v>
      </c>
      <c r="E483" s="2" t="n">
        <f aca="false">D483/C483</f>
        <v>-0.0220010476689367</v>
      </c>
      <c r="F483" s="1" t="n">
        <v>1.1202</v>
      </c>
      <c r="G483" s="1" t="n">
        <v>1.1454</v>
      </c>
      <c r="H483" s="3" t="n">
        <f aca="false">F483-G483</f>
        <v>-0.0252000000000001</v>
      </c>
      <c r="I483" s="4" t="n">
        <f aca="false">H483/G483</f>
        <v>-0.0220010476689367</v>
      </c>
    </row>
    <row r="484" customFormat="false" ht="12.75" hidden="false" customHeight="false" outlineLevel="0" collapsed="false">
      <c r="A484" s="9" t="s">
        <v>492</v>
      </c>
      <c r="B484" s="1" t="s">
        <v>11</v>
      </c>
      <c r="C484" s="1" t="s">
        <v>11</v>
      </c>
      <c r="D484" s="1" t="e">
        <f aca="false">B484-C484</f>
        <v>#VALUE!</v>
      </c>
      <c r="E484" s="2" t="e">
        <f aca="false">D484/C484</f>
        <v>#VALUE!</v>
      </c>
      <c r="F484" s="1" t="s">
        <v>11</v>
      </c>
      <c r="G484" s="1" t="s">
        <v>11</v>
      </c>
      <c r="H484" s="3" t="e">
        <f aca="false">F484-G484</f>
        <v>#VALUE!</v>
      </c>
      <c r="I484" s="4" t="e">
        <f aca="false">H484/G484</f>
        <v>#VALUE!</v>
      </c>
    </row>
    <row r="485" customFormat="false" ht="12.75" hidden="false" customHeight="false" outlineLevel="0" collapsed="false">
      <c r="A485" s="9" t="s">
        <v>493</v>
      </c>
      <c r="B485" s="1" t="n">
        <v>1.1686</v>
      </c>
      <c r="C485" s="1" t="n">
        <v>1.176</v>
      </c>
      <c r="D485" s="1" t="n">
        <f aca="false">B485-C485</f>
        <v>-0.00740000000000007</v>
      </c>
      <c r="E485" s="2" t="n">
        <f aca="false">D485/C485</f>
        <v>-0.00629251700680278</v>
      </c>
      <c r="F485" s="1" t="n">
        <v>1.1686</v>
      </c>
      <c r="G485" s="1" t="n">
        <v>1.176</v>
      </c>
      <c r="H485" s="3" t="n">
        <f aca="false">F485-G485</f>
        <v>-0.00740000000000007</v>
      </c>
      <c r="I485" s="4" t="n">
        <f aca="false">H485/G485</f>
        <v>-0.00629251700680278</v>
      </c>
    </row>
    <row r="486" customFormat="false" ht="12.75" hidden="false" customHeight="false" outlineLevel="0" collapsed="false">
      <c r="A486" s="9" t="s">
        <v>494</v>
      </c>
      <c r="B486" s="1" t="n">
        <v>1.1202</v>
      </c>
      <c r="C486" s="1" t="n">
        <v>1.1454</v>
      </c>
      <c r="D486" s="1" t="n">
        <f aca="false">B486-C486</f>
        <v>-0.0252000000000001</v>
      </c>
      <c r="E486" s="2" t="n">
        <f aca="false">D486/C486</f>
        <v>-0.0220010476689367</v>
      </c>
      <c r="F486" s="1" t="n">
        <v>1.1202</v>
      </c>
      <c r="G486" s="1" t="n">
        <v>1.1454</v>
      </c>
      <c r="H486" s="3" t="n">
        <f aca="false">F486-G486</f>
        <v>-0.0252000000000001</v>
      </c>
      <c r="I486" s="4" t="n">
        <f aca="false">H486/G486</f>
        <v>-0.0220010476689367</v>
      </c>
    </row>
    <row r="487" customFormat="false" ht="12.75" hidden="false" customHeight="false" outlineLevel="0" collapsed="false">
      <c r="A487" s="9" t="s">
        <v>495</v>
      </c>
      <c r="B487" s="1" t="n">
        <v>1.1202</v>
      </c>
      <c r="C487" s="1" t="n">
        <v>1.1454</v>
      </c>
      <c r="D487" s="1" t="n">
        <f aca="false">B487-C487</f>
        <v>-0.0252000000000001</v>
      </c>
      <c r="E487" s="2" t="n">
        <f aca="false">D487/C487</f>
        <v>-0.0220010476689367</v>
      </c>
      <c r="F487" s="1" t="n">
        <v>1.1202</v>
      </c>
      <c r="G487" s="1" t="n">
        <v>1.1454</v>
      </c>
      <c r="H487" s="3" t="n">
        <f aca="false">F487-G487</f>
        <v>-0.0252000000000001</v>
      </c>
      <c r="I487" s="4" t="n">
        <f aca="false">H487/G487</f>
        <v>-0.0220010476689367</v>
      </c>
    </row>
    <row r="488" customFormat="false" ht="12.75" hidden="false" customHeight="false" outlineLevel="0" collapsed="false">
      <c r="A488" s="9" t="s">
        <v>496</v>
      </c>
      <c r="B488" s="1" t="n">
        <v>1.2986</v>
      </c>
      <c r="C488" s="1" t="n">
        <v>1.3373</v>
      </c>
      <c r="D488" s="1" t="n">
        <f aca="false">B488-C488</f>
        <v>-0.0387</v>
      </c>
      <c r="E488" s="2" t="n">
        <f aca="false">D488/C488</f>
        <v>-0.0289389067524115</v>
      </c>
      <c r="F488" s="1" t="n">
        <v>1.2986</v>
      </c>
      <c r="G488" s="1" t="n">
        <v>1.3373</v>
      </c>
      <c r="H488" s="3" t="n">
        <f aca="false">F488-G488</f>
        <v>-0.0387</v>
      </c>
      <c r="I488" s="4" t="n">
        <f aca="false">H488/G488</f>
        <v>-0.0289389067524115</v>
      </c>
    </row>
    <row r="489" customFormat="false" ht="12.75" hidden="false" customHeight="false" outlineLevel="0" collapsed="false">
      <c r="A489" s="9" t="s">
        <v>497</v>
      </c>
      <c r="B489" s="1" t="n">
        <v>1.153</v>
      </c>
      <c r="C489" s="1" t="n">
        <v>1.1638</v>
      </c>
      <c r="D489" s="1" t="n">
        <f aca="false">B489-C489</f>
        <v>-0.0108000000000001</v>
      </c>
      <c r="E489" s="2" t="n">
        <f aca="false">D489/C489</f>
        <v>-0.00927994500773341</v>
      </c>
      <c r="F489" s="1" t="n">
        <v>1.152</v>
      </c>
      <c r="G489" s="1" t="n">
        <v>1.1638</v>
      </c>
      <c r="H489" s="3" t="n">
        <f aca="false">F489-G489</f>
        <v>-0.0118</v>
      </c>
      <c r="I489" s="4" t="n">
        <f aca="false">H489/G489</f>
        <v>-0.010139199175116</v>
      </c>
    </row>
    <row r="490" customFormat="false" ht="12.75" hidden="false" customHeight="false" outlineLevel="0" collapsed="false">
      <c r="A490" s="9" t="s">
        <v>498</v>
      </c>
      <c r="B490" s="1" t="n">
        <v>1.1713</v>
      </c>
      <c r="C490" s="1" t="n">
        <v>1.1512</v>
      </c>
      <c r="D490" s="1" t="n">
        <f aca="false">B490-C490</f>
        <v>0.0201</v>
      </c>
      <c r="E490" s="2" t="n">
        <f aca="false">D490/C490</f>
        <v>0.017460041695622</v>
      </c>
      <c r="F490" s="1" t="n">
        <v>1.1713</v>
      </c>
      <c r="G490" s="1" t="n">
        <v>1.1512</v>
      </c>
      <c r="H490" s="3" t="n">
        <f aca="false">F490-G490</f>
        <v>0.0201</v>
      </c>
      <c r="I490" s="4" t="n">
        <f aca="false">H490/G490</f>
        <v>0.017460041695622</v>
      </c>
    </row>
    <row r="491" customFormat="false" ht="12.75" hidden="false" customHeight="false" outlineLevel="0" collapsed="false">
      <c r="A491" s="9" t="s">
        <v>499</v>
      </c>
      <c r="B491" s="1" t="n">
        <v>1.1686</v>
      </c>
      <c r="C491" s="1" t="n">
        <v>1.176</v>
      </c>
      <c r="D491" s="1" t="n">
        <f aca="false">B491-C491</f>
        <v>-0.00740000000000007</v>
      </c>
      <c r="E491" s="2" t="n">
        <f aca="false">D491/C491</f>
        <v>-0.00629251700680278</v>
      </c>
      <c r="F491" s="1" t="n">
        <v>1.1686</v>
      </c>
      <c r="G491" s="1" t="n">
        <v>1.176</v>
      </c>
      <c r="H491" s="3" t="n">
        <f aca="false">F491-G491</f>
        <v>-0.00740000000000007</v>
      </c>
      <c r="I491" s="4" t="n">
        <f aca="false">H491/G491</f>
        <v>-0.00629251700680278</v>
      </c>
    </row>
    <row r="492" customFormat="false" ht="12.75" hidden="false" customHeight="false" outlineLevel="0" collapsed="false">
      <c r="A492" s="9" t="s">
        <v>500</v>
      </c>
      <c r="B492" s="1" t="n">
        <v>1.1202</v>
      </c>
      <c r="C492" s="1" t="n">
        <v>1.1454</v>
      </c>
      <c r="D492" s="1" t="n">
        <f aca="false">B492-C492</f>
        <v>-0.0252000000000001</v>
      </c>
      <c r="E492" s="2" t="n">
        <f aca="false">D492/C492</f>
        <v>-0.0220010476689367</v>
      </c>
      <c r="F492" s="1" t="n">
        <v>1.1202</v>
      </c>
      <c r="G492" s="1" t="n">
        <v>1.1454</v>
      </c>
      <c r="H492" s="3" t="n">
        <f aca="false">F492-G492</f>
        <v>-0.0252000000000001</v>
      </c>
      <c r="I492" s="4" t="n">
        <f aca="false">H492/G492</f>
        <v>-0.0220010476689367</v>
      </c>
    </row>
    <row r="493" customFormat="false" ht="12.75" hidden="false" customHeight="false" outlineLevel="0" collapsed="false">
      <c r="A493" s="9" t="s">
        <v>501</v>
      </c>
      <c r="B493" s="1" t="n">
        <v>1.1202</v>
      </c>
      <c r="C493" s="1" t="n">
        <v>1.1454</v>
      </c>
      <c r="D493" s="1" t="n">
        <f aca="false">B493-C493</f>
        <v>-0.0252000000000001</v>
      </c>
      <c r="E493" s="2" t="n">
        <f aca="false">D493/C493</f>
        <v>-0.0220010476689367</v>
      </c>
      <c r="F493" s="1" t="n">
        <v>1.1202</v>
      </c>
      <c r="G493" s="1" t="n">
        <v>1.1454</v>
      </c>
      <c r="H493" s="3" t="n">
        <f aca="false">F493-G493</f>
        <v>-0.0252000000000001</v>
      </c>
      <c r="I493" s="4" t="n">
        <f aca="false">H493/G493</f>
        <v>-0.0220010476689367</v>
      </c>
    </row>
    <row r="494" customFormat="false" ht="12.75" hidden="false" customHeight="false" outlineLevel="0" collapsed="false">
      <c r="A494" s="9" t="s">
        <v>502</v>
      </c>
      <c r="B494" s="1" t="n">
        <v>1.1202</v>
      </c>
      <c r="C494" s="1" t="n">
        <v>1.1454</v>
      </c>
      <c r="D494" s="1" t="n">
        <f aca="false">B494-C494</f>
        <v>-0.0252000000000001</v>
      </c>
      <c r="E494" s="2" t="n">
        <f aca="false">D494/C494</f>
        <v>-0.0220010476689367</v>
      </c>
      <c r="F494" s="1" t="n">
        <v>1.1202</v>
      </c>
      <c r="G494" s="1" t="n">
        <v>1.1454</v>
      </c>
      <c r="H494" s="3" t="n">
        <f aca="false">F494-G494</f>
        <v>-0.0252000000000001</v>
      </c>
      <c r="I494" s="4" t="n">
        <f aca="false">H494/G494</f>
        <v>-0.0220010476689367</v>
      </c>
    </row>
    <row r="495" customFormat="false" ht="12.75" hidden="false" customHeight="false" outlineLevel="0" collapsed="false">
      <c r="A495" s="9" t="s">
        <v>503</v>
      </c>
      <c r="B495" s="1" t="n">
        <v>1.1686</v>
      </c>
      <c r="C495" s="1" t="n">
        <v>1.176</v>
      </c>
      <c r="D495" s="1" t="n">
        <f aca="false">B495-C495</f>
        <v>-0.00740000000000007</v>
      </c>
      <c r="E495" s="2" t="n">
        <f aca="false">D495/C495</f>
        <v>-0.00629251700680278</v>
      </c>
      <c r="F495" s="1" t="n">
        <v>1.1686</v>
      </c>
      <c r="G495" s="1" t="n">
        <v>1.176</v>
      </c>
      <c r="H495" s="3" t="n">
        <f aca="false">F495-G495</f>
        <v>-0.00740000000000007</v>
      </c>
      <c r="I495" s="4" t="n">
        <f aca="false">H495/G495</f>
        <v>-0.00629251700680278</v>
      </c>
    </row>
    <row r="496" customFormat="false" ht="12.75" hidden="false" customHeight="false" outlineLevel="0" collapsed="false">
      <c r="A496" s="9" t="s">
        <v>504</v>
      </c>
      <c r="B496" s="1" t="n">
        <v>1.5324</v>
      </c>
      <c r="C496" s="1" t="n">
        <v>1.5543</v>
      </c>
      <c r="D496" s="1" t="n">
        <f aca="false">B496-C496</f>
        <v>-0.0218999999999998</v>
      </c>
      <c r="E496" s="2" t="n">
        <f aca="false">D496/C496</f>
        <v>-0.0140899440262496</v>
      </c>
      <c r="F496" s="1" t="n">
        <v>1.5324</v>
      </c>
      <c r="G496" s="1" t="n">
        <v>1.5543</v>
      </c>
      <c r="H496" s="3" t="n">
        <f aca="false">F496-G496</f>
        <v>-0.0218999999999998</v>
      </c>
      <c r="I496" s="4" t="n">
        <f aca="false">H496/G496</f>
        <v>-0.0140899440262496</v>
      </c>
    </row>
    <row r="497" customFormat="false" ht="12.75" hidden="false" customHeight="false" outlineLevel="0" collapsed="false">
      <c r="A497" s="9" t="s">
        <v>505</v>
      </c>
      <c r="B497" s="1" t="n">
        <v>1.1873</v>
      </c>
      <c r="C497" s="1" t="n">
        <v>1.1934</v>
      </c>
      <c r="D497" s="1" t="n">
        <f aca="false">B497-C497</f>
        <v>-0.00609999999999999</v>
      </c>
      <c r="E497" s="2" t="n">
        <f aca="false">D497/C497</f>
        <v>-0.00511144628791687</v>
      </c>
      <c r="F497" s="1" t="n">
        <v>1.1873</v>
      </c>
      <c r="G497" s="1" t="n">
        <v>1.1934</v>
      </c>
      <c r="H497" s="3" t="n">
        <f aca="false">F497-G497</f>
        <v>-0.00609999999999999</v>
      </c>
      <c r="I497" s="4" t="n">
        <f aca="false">H497/G497</f>
        <v>-0.00511144628791687</v>
      </c>
    </row>
    <row r="498" customFormat="false" ht="12.75" hidden="false" customHeight="false" outlineLevel="0" collapsed="false">
      <c r="A498" s="9" t="s">
        <v>506</v>
      </c>
      <c r="B498" s="1" t="n">
        <v>1.1202</v>
      </c>
      <c r="C498" s="1" t="n">
        <v>1.1454</v>
      </c>
      <c r="D498" s="1" t="n">
        <f aca="false">B498-C498</f>
        <v>-0.0252000000000001</v>
      </c>
      <c r="E498" s="2" t="n">
        <f aca="false">D498/C498</f>
        <v>-0.0220010476689367</v>
      </c>
      <c r="F498" s="1" t="n">
        <v>1.1202</v>
      </c>
      <c r="G498" s="1" t="n">
        <v>1.1454</v>
      </c>
      <c r="H498" s="3" t="n">
        <f aca="false">F498-G498</f>
        <v>-0.0252000000000001</v>
      </c>
      <c r="I498" s="4" t="n">
        <f aca="false">H498/G498</f>
        <v>-0.0220010476689367</v>
      </c>
    </row>
    <row r="499" customFormat="false" ht="12.75" hidden="false" customHeight="false" outlineLevel="0" collapsed="false">
      <c r="A499" s="9" t="s">
        <v>507</v>
      </c>
      <c r="B499" s="1" t="n">
        <v>1.1202</v>
      </c>
      <c r="C499" s="1" t="n">
        <v>1.1454</v>
      </c>
      <c r="D499" s="1" t="n">
        <f aca="false">B499-C499</f>
        <v>-0.0252000000000001</v>
      </c>
      <c r="E499" s="2" t="n">
        <f aca="false">D499/C499</f>
        <v>-0.0220010476689367</v>
      </c>
      <c r="F499" s="1" t="n">
        <v>1.1202</v>
      </c>
      <c r="G499" s="1" t="n">
        <v>1.1454</v>
      </c>
      <c r="H499" s="3" t="n">
        <f aca="false">F499-G499</f>
        <v>-0.0252000000000001</v>
      </c>
      <c r="I499" s="4" t="n">
        <f aca="false">H499/G499</f>
        <v>-0.0220010476689367</v>
      </c>
    </row>
    <row r="500" customFormat="false" ht="12.75" hidden="false" customHeight="false" outlineLevel="0" collapsed="false">
      <c r="A500" s="9" t="s">
        <v>508</v>
      </c>
      <c r="B500" s="1" t="n">
        <v>1.5445</v>
      </c>
      <c r="C500" s="1" t="n">
        <v>1.5192</v>
      </c>
      <c r="D500" s="1" t="n">
        <f aca="false">B500-C500</f>
        <v>0.0252999999999999</v>
      </c>
      <c r="E500" s="2" t="n">
        <f aca="false">D500/C500</f>
        <v>0.0166535018430752</v>
      </c>
      <c r="F500" s="1" t="n">
        <v>1.5445</v>
      </c>
      <c r="G500" s="1" t="n">
        <v>1.5192</v>
      </c>
      <c r="H500" s="3" t="n">
        <f aca="false">F500-G500</f>
        <v>0.0252999999999999</v>
      </c>
      <c r="I500" s="4" t="n">
        <f aca="false">H500/G500</f>
        <v>0.0166535018430752</v>
      </c>
    </row>
    <row r="501" customFormat="false" ht="12.75" hidden="false" customHeight="false" outlineLevel="0" collapsed="false">
      <c r="A501" s="9" t="s">
        <v>509</v>
      </c>
      <c r="B501" s="1" t="n">
        <v>1.1202</v>
      </c>
      <c r="C501" s="1" t="n">
        <v>1.1454</v>
      </c>
      <c r="D501" s="1" t="n">
        <f aca="false">B501-C501</f>
        <v>-0.0252000000000001</v>
      </c>
      <c r="E501" s="2" t="n">
        <f aca="false">D501/C501</f>
        <v>-0.0220010476689367</v>
      </c>
      <c r="F501" s="1" t="n">
        <v>1.1202</v>
      </c>
      <c r="G501" s="1" t="n">
        <v>1.1454</v>
      </c>
      <c r="H501" s="3" t="n">
        <f aca="false">F501-G501</f>
        <v>-0.0252000000000001</v>
      </c>
      <c r="I501" s="4" t="n">
        <f aca="false">H501/G501</f>
        <v>-0.0220010476689367</v>
      </c>
    </row>
    <row r="502" customFormat="false" ht="12.75" hidden="false" customHeight="false" outlineLevel="0" collapsed="false">
      <c r="A502" s="9" t="s">
        <v>510</v>
      </c>
      <c r="B502" s="1" t="n">
        <v>1.1686</v>
      </c>
      <c r="C502" s="1" t="n">
        <v>1.176</v>
      </c>
      <c r="D502" s="1" t="n">
        <f aca="false">B502-C502</f>
        <v>-0.00740000000000007</v>
      </c>
      <c r="E502" s="2" t="n">
        <f aca="false">D502/C502</f>
        <v>-0.00629251700680278</v>
      </c>
      <c r="F502" s="1" t="n">
        <v>1.1686</v>
      </c>
      <c r="G502" s="1" t="n">
        <v>1.176</v>
      </c>
      <c r="H502" s="3" t="n">
        <f aca="false">F502-G502</f>
        <v>-0.00740000000000007</v>
      </c>
      <c r="I502" s="4" t="n">
        <f aca="false">H502/G502</f>
        <v>-0.00629251700680278</v>
      </c>
    </row>
    <row r="503" customFormat="false" ht="12.75" hidden="false" customHeight="false" outlineLevel="0" collapsed="false">
      <c r="A503" s="9" t="s">
        <v>511</v>
      </c>
      <c r="B503" s="1" t="n">
        <v>1.5445</v>
      </c>
      <c r="C503" s="1" t="n">
        <v>1.5192</v>
      </c>
      <c r="D503" s="1" t="n">
        <f aca="false">B503-C503</f>
        <v>0.0252999999999999</v>
      </c>
      <c r="E503" s="2" t="n">
        <f aca="false">D503/C503</f>
        <v>0.0166535018430752</v>
      </c>
      <c r="F503" s="1" t="n">
        <v>1.5445</v>
      </c>
      <c r="G503" s="1" t="n">
        <v>1.5192</v>
      </c>
      <c r="H503" s="3" t="n">
        <f aca="false">F503-G503</f>
        <v>0.0252999999999999</v>
      </c>
      <c r="I503" s="4" t="n">
        <f aca="false">H503/G503</f>
        <v>0.0166535018430752</v>
      </c>
    </row>
    <row r="504" customFormat="false" ht="12.75" hidden="false" customHeight="false" outlineLevel="0" collapsed="false">
      <c r="A504" s="9" t="s">
        <v>512</v>
      </c>
      <c r="B504" s="1" t="n">
        <v>1.1735</v>
      </c>
      <c r="C504" s="1" t="n">
        <v>1.1834</v>
      </c>
      <c r="D504" s="1" t="n">
        <f aca="false">B504-C504</f>
        <v>-0.0098999999999998</v>
      </c>
      <c r="E504" s="2" t="n">
        <f aca="false">D504/C504</f>
        <v>-0.00836572587459845</v>
      </c>
      <c r="F504" s="1" t="n">
        <v>1.1735</v>
      </c>
      <c r="G504" s="1" t="n">
        <v>1.1834</v>
      </c>
      <c r="H504" s="3" t="n">
        <f aca="false">F504-G504</f>
        <v>-0.0098999999999998</v>
      </c>
      <c r="I504" s="4" t="n">
        <f aca="false">H504/G504</f>
        <v>-0.00836572587459845</v>
      </c>
    </row>
    <row r="505" customFormat="false" ht="12.75" hidden="false" customHeight="false" outlineLevel="0" collapsed="false">
      <c r="A505" s="9" t="s">
        <v>513</v>
      </c>
      <c r="B505" s="1" t="n">
        <v>1.1686</v>
      </c>
      <c r="C505" s="1" t="n">
        <v>1.176</v>
      </c>
      <c r="D505" s="1" t="n">
        <f aca="false">B505-C505</f>
        <v>-0.00740000000000007</v>
      </c>
      <c r="E505" s="2" t="n">
        <f aca="false">D505/C505</f>
        <v>-0.00629251700680278</v>
      </c>
      <c r="F505" s="1" t="n">
        <v>1.1686</v>
      </c>
      <c r="G505" s="1" t="n">
        <v>1.176</v>
      </c>
      <c r="H505" s="3" t="n">
        <f aca="false">F505-G505</f>
        <v>-0.00740000000000007</v>
      </c>
      <c r="I505" s="4" t="n">
        <f aca="false">H505/G505</f>
        <v>-0.00629251700680278</v>
      </c>
    </row>
    <row r="506" customFormat="false" ht="12.75" hidden="false" customHeight="false" outlineLevel="0" collapsed="false">
      <c r="A506" s="9" t="s">
        <v>514</v>
      </c>
      <c r="B506" s="1" t="n">
        <v>1.1202</v>
      </c>
      <c r="C506" s="1" t="n">
        <v>1.1454</v>
      </c>
      <c r="D506" s="1" t="n">
        <f aca="false">B506-C506</f>
        <v>-0.0252000000000001</v>
      </c>
      <c r="E506" s="2" t="n">
        <f aca="false">D506/C506</f>
        <v>-0.0220010476689367</v>
      </c>
      <c r="F506" s="1" t="n">
        <v>1.1202</v>
      </c>
      <c r="G506" s="1" t="n">
        <v>1.1454</v>
      </c>
      <c r="H506" s="3" t="n">
        <f aca="false">F506-G506</f>
        <v>-0.0252000000000001</v>
      </c>
      <c r="I506" s="4" t="n">
        <f aca="false">H506/G506</f>
        <v>-0.0220010476689367</v>
      </c>
    </row>
    <row r="507" customFormat="false" ht="12.75" hidden="false" customHeight="false" outlineLevel="0" collapsed="false">
      <c r="A507" s="9" t="s">
        <v>515</v>
      </c>
      <c r="B507" s="1" t="n">
        <v>1.1202</v>
      </c>
      <c r="C507" s="1" t="n">
        <v>1.1454</v>
      </c>
      <c r="D507" s="1" t="n">
        <f aca="false">B507-C507</f>
        <v>-0.0252000000000001</v>
      </c>
      <c r="E507" s="2" t="n">
        <f aca="false">D507/C507</f>
        <v>-0.0220010476689367</v>
      </c>
      <c r="F507" s="1" t="n">
        <v>1.1202</v>
      </c>
      <c r="G507" s="1" t="n">
        <v>1.1454</v>
      </c>
      <c r="H507" s="3" t="n">
        <f aca="false">F507-G507</f>
        <v>-0.0252000000000001</v>
      </c>
      <c r="I507" s="4" t="n">
        <f aca="false">H507/G507</f>
        <v>-0.0220010476689367</v>
      </c>
    </row>
    <row r="508" customFormat="false" ht="12.75" hidden="false" customHeight="false" outlineLevel="0" collapsed="false">
      <c r="A508" s="9" t="s">
        <v>516</v>
      </c>
      <c r="B508" s="1" t="n">
        <v>1.1686</v>
      </c>
      <c r="C508" s="1" t="n">
        <v>1.176</v>
      </c>
      <c r="D508" s="1" t="n">
        <f aca="false">B508-C508</f>
        <v>-0.00740000000000007</v>
      </c>
      <c r="E508" s="2" t="n">
        <f aca="false">D508/C508</f>
        <v>-0.00629251700680278</v>
      </c>
      <c r="F508" s="1" t="n">
        <v>1.1686</v>
      </c>
      <c r="G508" s="1" t="n">
        <v>1.176</v>
      </c>
      <c r="H508" s="3" t="n">
        <f aca="false">F508-G508</f>
        <v>-0.00740000000000007</v>
      </c>
      <c r="I508" s="4" t="n">
        <f aca="false">H508/G508</f>
        <v>-0.00629251700680278</v>
      </c>
    </row>
    <row r="509" customFormat="false" ht="12.75" hidden="false" customHeight="false" outlineLevel="0" collapsed="false">
      <c r="A509" s="9" t="s">
        <v>517</v>
      </c>
      <c r="B509" s="1" t="n">
        <v>1.1459</v>
      </c>
      <c r="C509" s="1" t="n">
        <v>1.1711</v>
      </c>
      <c r="D509" s="1" t="n">
        <f aca="false">B509-C509</f>
        <v>-0.0252000000000001</v>
      </c>
      <c r="E509" s="2" t="n">
        <f aca="false">D509/C509</f>
        <v>-0.0215182307232517</v>
      </c>
      <c r="F509" s="1" t="n">
        <v>1.1459</v>
      </c>
      <c r="G509" s="1" t="n">
        <v>1.1711</v>
      </c>
      <c r="H509" s="3" t="n">
        <f aca="false">F509-G509</f>
        <v>-0.0252000000000001</v>
      </c>
      <c r="I509" s="4" t="n">
        <f aca="false">H509/G509</f>
        <v>-0.0215182307232517</v>
      </c>
    </row>
    <row r="510" customFormat="false" ht="12.75" hidden="false" customHeight="false" outlineLevel="0" collapsed="false">
      <c r="A510" s="9" t="s">
        <v>518</v>
      </c>
      <c r="B510" s="1" t="n">
        <v>1.1686</v>
      </c>
      <c r="C510" s="1" t="n">
        <v>1.176</v>
      </c>
      <c r="D510" s="1" t="n">
        <f aca="false">B510-C510</f>
        <v>-0.00740000000000007</v>
      </c>
      <c r="E510" s="2" t="n">
        <f aca="false">D510/C510</f>
        <v>-0.00629251700680278</v>
      </c>
      <c r="F510" s="1" t="n">
        <v>1.1686</v>
      </c>
      <c r="G510" s="1" t="n">
        <v>1.176</v>
      </c>
      <c r="H510" s="3" t="n">
        <f aca="false">F510-G510</f>
        <v>-0.00740000000000007</v>
      </c>
      <c r="I510" s="4" t="n">
        <f aca="false">H510/G510</f>
        <v>-0.00629251700680278</v>
      </c>
    </row>
    <row r="511" customFormat="false" ht="12.75" hidden="false" customHeight="false" outlineLevel="0" collapsed="false">
      <c r="A511" s="9" t="s">
        <v>519</v>
      </c>
      <c r="B511" s="1" t="n">
        <v>1.1202</v>
      </c>
      <c r="C511" s="1" t="n">
        <v>1.1454</v>
      </c>
      <c r="D511" s="1" t="n">
        <f aca="false">B511-C511</f>
        <v>-0.0252000000000001</v>
      </c>
      <c r="E511" s="2" t="n">
        <f aca="false">D511/C511</f>
        <v>-0.0220010476689367</v>
      </c>
      <c r="F511" s="1" t="n">
        <v>1.1202</v>
      </c>
      <c r="G511" s="1" t="n">
        <v>1.1454</v>
      </c>
      <c r="H511" s="3" t="n">
        <f aca="false">F511-G511</f>
        <v>-0.0252000000000001</v>
      </c>
      <c r="I511" s="4" t="n">
        <f aca="false">H511/G511</f>
        <v>-0.0220010476689367</v>
      </c>
    </row>
    <row r="512" customFormat="false" ht="12.75" hidden="false" customHeight="false" outlineLevel="0" collapsed="false">
      <c r="A512" s="9" t="s">
        <v>520</v>
      </c>
      <c r="B512" s="1" t="n">
        <v>1.1686</v>
      </c>
      <c r="C512" s="1" t="n">
        <v>1.176</v>
      </c>
      <c r="D512" s="1" t="n">
        <f aca="false">B512-C512</f>
        <v>-0.00740000000000007</v>
      </c>
      <c r="E512" s="2" t="n">
        <f aca="false">D512/C512</f>
        <v>-0.00629251700680278</v>
      </c>
      <c r="F512" s="1" t="n">
        <v>1.1686</v>
      </c>
      <c r="G512" s="1" t="n">
        <v>1.176</v>
      </c>
      <c r="H512" s="3" t="n">
        <f aca="false">F512-G512</f>
        <v>-0.00740000000000007</v>
      </c>
      <c r="I512" s="4" t="n">
        <f aca="false">H512/G512</f>
        <v>-0.00629251700680278</v>
      </c>
    </row>
    <row r="513" customFormat="false" ht="12.75" hidden="false" customHeight="false" outlineLevel="0" collapsed="false">
      <c r="A513" s="9" t="s">
        <v>521</v>
      </c>
      <c r="B513" s="1" t="n">
        <v>1.1686</v>
      </c>
      <c r="C513" s="1" t="n">
        <v>1.176</v>
      </c>
      <c r="D513" s="1" t="n">
        <f aca="false">B513-C513</f>
        <v>-0.00740000000000007</v>
      </c>
      <c r="E513" s="2" t="n">
        <f aca="false">D513/C513</f>
        <v>-0.00629251700680278</v>
      </c>
      <c r="F513" s="1" t="n">
        <v>1.1686</v>
      </c>
      <c r="G513" s="1" t="n">
        <v>1.176</v>
      </c>
      <c r="H513" s="3" t="n">
        <f aca="false">F513-G513</f>
        <v>-0.00740000000000007</v>
      </c>
      <c r="I513" s="4" t="n">
        <f aca="false">H513/G513</f>
        <v>-0.00629251700680278</v>
      </c>
    </row>
    <row r="514" customFormat="false" ht="12.75" hidden="false" customHeight="false" outlineLevel="0" collapsed="false">
      <c r="A514" s="9" t="s">
        <v>522</v>
      </c>
      <c r="B514" s="1" t="n">
        <v>1.5617</v>
      </c>
      <c r="C514" s="1" t="n">
        <v>1.5982</v>
      </c>
      <c r="D514" s="1" t="n">
        <f aca="false">B514-C514</f>
        <v>-0.0365</v>
      </c>
      <c r="E514" s="2" t="n">
        <f aca="false">D514/C514</f>
        <v>-0.022838192967088</v>
      </c>
      <c r="F514" s="1" t="n">
        <v>1.5617</v>
      </c>
      <c r="G514" s="1" t="n">
        <v>1.5982</v>
      </c>
      <c r="H514" s="3" t="n">
        <f aca="false">F514-G514</f>
        <v>-0.0365</v>
      </c>
      <c r="I514" s="4" t="n">
        <f aca="false">H514/G514</f>
        <v>-0.022838192967088</v>
      </c>
    </row>
    <row r="515" customFormat="false" ht="12.75" hidden="false" customHeight="false" outlineLevel="0" collapsed="false">
      <c r="A515" s="9" t="s">
        <v>523</v>
      </c>
      <c r="B515" s="1" t="s">
        <v>11</v>
      </c>
      <c r="C515" s="1" t="s">
        <v>11</v>
      </c>
      <c r="D515" s="1" t="e">
        <f aca="false">B515-C515</f>
        <v>#VALUE!</v>
      </c>
      <c r="E515" s="2" t="e">
        <f aca="false">D515/C515</f>
        <v>#VALUE!</v>
      </c>
      <c r="F515" s="1" t="s">
        <v>11</v>
      </c>
      <c r="G515" s="1" t="s">
        <v>11</v>
      </c>
      <c r="H515" s="3" t="e">
        <f aca="false">F515-G515</f>
        <v>#VALUE!</v>
      </c>
      <c r="I515" s="4" t="e">
        <f aca="false">H515/G515</f>
        <v>#VALUE!</v>
      </c>
    </row>
    <row r="516" customFormat="false" ht="12.75" hidden="false" customHeight="false" outlineLevel="0" collapsed="false">
      <c r="A516" s="9" t="s">
        <v>524</v>
      </c>
      <c r="B516" s="1" t="n">
        <v>1.1202</v>
      </c>
      <c r="C516" s="1" t="n">
        <v>1.1454</v>
      </c>
      <c r="D516" s="1" t="n">
        <f aca="false">B516-C516</f>
        <v>-0.0252000000000001</v>
      </c>
      <c r="E516" s="2" t="n">
        <f aca="false">D516/C516</f>
        <v>-0.0220010476689367</v>
      </c>
      <c r="F516" s="1" t="n">
        <v>1.1202</v>
      </c>
      <c r="G516" s="1" t="n">
        <v>1.1454</v>
      </c>
      <c r="H516" s="3" t="n">
        <f aca="false">F516-G516</f>
        <v>-0.0252000000000001</v>
      </c>
      <c r="I516" s="4" t="n">
        <f aca="false">H516/G516</f>
        <v>-0.0220010476689367</v>
      </c>
    </row>
    <row r="517" customFormat="false" ht="12.75" hidden="false" customHeight="false" outlineLevel="0" collapsed="false">
      <c r="A517" s="9" t="s">
        <v>525</v>
      </c>
      <c r="B517" s="1" t="n">
        <v>1.4116</v>
      </c>
      <c r="C517" s="1" t="n">
        <v>1.4298</v>
      </c>
      <c r="D517" s="1" t="n">
        <f aca="false">B517-C517</f>
        <v>-0.0182</v>
      </c>
      <c r="E517" s="2" t="n">
        <f aca="false">D517/C517</f>
        <v>-0.0127290530144076</v>
      </c>
      <c r="F517" s="1" t="n">
        <v>1.1518</v>
      </c>
      <c r="G517" s="1" t="n">
        <v>1.177</v>
      </c>
      <c r="H517" s="3" t="n">
        <f aca="false">F517-G517</f>
        <v>-0.0252000000000001</v>
      </c>
      <c r="I517" s="4" t="n">
        <f aca="false">H517/G517</f>
        <v>-0.0214103653355991</v>
      </c>
    </row>
    <row r="518" customFormat="false" ht="12.75" hidden="false" customHeight="false" outlineLevel="0" collapsed="false">
      <c r="A518" s="9" t="s">
        <v>526</v>
      </c>
      <c r="B518" s="1" t="n">
        <v>1.5617</v>
      </c>
      <c r="C518" s="1" t="n">
        <v>1.5982</v>
      </c>
      <c r="D518" s="1" t="n">
        <f aca="false">B518-C518</f>
        <v>-0.0365</v>
      </c>
      <c r="E518" s="2" t="n">
        <f aca="false">D518/C518</f>
        <v>-0.022838192967088</v>
      </c>
      <c r="F518" s="1" t="n">
        <v>1.5617</v>
      </c>
      <c r="G518" s="1" t="n">
        <v>1.5982</v>
      </c>
      <c r="H518" s="3" t="n">
        <f aca="false">F518-G518</f>
        <v>-0.0365</v>
      </c>
      <c r="I518" s="4" t="n">
        <f aca="false">H518/G518</f>
        <v>-0.022838192967088</v>
      </c>
    </row>
    <row r="519" customFormat="false" ht="12.75" hidden="false" customHeight="false" outlineLevel="0" collapsed="false">
      <c r="A519" s="9" t="s">
        <v>527</v>
      </c>
      <c r="B519" s="1" t="s">
        <v>11</v>
      </c>
      <c r="C519" s="1" t="s">
        <v>11</v>
      </c>
      <c r="D519" s="1" t="e">
        <f aca="false">B519-C519</f>
        <v>#VALUE!</v>
      </c>
      <c r="E519" s="2" t="e">
        <f aca="false">D519/C519</f>
        <v>#VALUE!</v>
      </c>
      <c r="F519" s="1" t="s">
        <v>11</v>
      </c>
      <c r="G519" s="1" t="s">
        <v>11</v>
      </c>
      <c r="H519" s="3" t="e">
        <f aca="false">F519-G519</f>
        <v>#VALUE!</v>
      </c>
      <c r="I519" s="4" t="e">
        <f aca="false">H519/G519</f>
        <v>#VALUE!</v>
      </c>
    </row>
    <row r="520" customFormat="false" ht="12.75" hidden="false" customHeight="false" outlineLevel="0" collapsed="false">
      <c r="A520" s="9" t="s">
        <v>528</v>
      </c>
      <c r="B520" s="1" t="n">
        <v>1.2986</v>
      </c>
      <c r="C520" s="1" t="n">
        <v>1.3373</v>
      </c>
      <c r="D520" s="1" t="n">
        <f aca="false">B520-C520</f>
        <v>-0.0387</v>
      </c>
      <c r="E520" s="2" t="n">
        <f aca="false">D520/C520</f>
        <v>-0.0289389067524115</v>
      </c>
      <c r="F520" s="1" t="n">
        <v>1.2986</v>
      </c>
      <c r="G520" s="1" t="n">
        <v>1.3373</v>
      </c>
      <c r="H520" s="3" t="n">
        <f aca="false">F520-G520</f>
        <v>-0.0387</v>
      </c>
      <c r="I520" s="4" t="n">
        <f aca="false">H520/G520</f>
        <v>-0.0289389067524115</v>
      </c>
    </row>
    <row r="521" customFormat="false" ht="12.75" hidden="false" customHeight="false" outlineLevel="0" collapsed="false">
      <c r="A521" s="9" t="s">
        <v>529</v>
      </c>
      <c r="B521" s="1" t="n">
        <v>1.1686</v>
      </c>
      <c r="C521" s="1" t="n">
        <v>1.176</v>
      </c>
      <c r="D521" s="1" t="n">
        <f aca="false">B521-C521</f>
        <v>-0.00740000000000007</v>
      </c>
      <c r="E521" s="2" t="n">
        <f aca="false">D521/C521</f>
        <v>-0.00629251700680278</v>
      </c>
      <c r="F521" s="1" t="n">
        <v>1.1686</v>
      </c>
      <c r="G521" s="1" t="n">
        <v>1.176</v>
      </c>
      <c r="H521" s="3" t="n">
        <f aca="false">F521-G521</f>
        <v>-0.00740000000000007</v>
      </c>
      <c r="I521" s="4" t="n">
        <f aca="false">H521/G521</f>
        <v>-0.00629251700680278</v>
      </c>
    </row>
    <row r="522" customFormat="false" ht="12.75" hidden="false" customHeight="false" outlineLevel="0" collapsed="false">
      <c r="A522" s="9" t="s">
        <v>530</v>
      </c>
      <c r="B522" s="1" t="n">
        <v>1.1202</v>
      </c>
      <c r="C522" s="1" t="n">
        <v>1.1454</v>
      </c>
      <c r="D522" s="1" t="n">
        <f aca="false">B522-C522</f>
        <v>-0.0252000000000001</v>
      </c>
      <c r="E522" s="2" t="n">
        <f aca="false">D522/C522</f>
        <v>-0.0220010476689367</v>
      </c>
      <c r="F522" s="1" t="n">
        <v>1.1202</v>
      </c>
      <c r="G522" s="1" t="n">
        <v>1.1454</v>
      </c>
      <c r="H522" s="3" t="n">
        <f aca="false">F522-G522</f>
        <v>-0.0252000000000001</v>
      </c>
      <c r="I522" s="4" t="n">
        <f aca="false">H522/G522</f>
        <v>-0.0220010476689367</v>
      </c>
    </row>
    <row r="523" customFormat="false" ht="12.75" hidden="false" customHeight="false" outlineLevel="0" collapsed="false">
      <c r="A523" s="9" t="s">
        <v>531</v>
      </c>
      <c r="B523" s="1" t="n">
        <v>1.1305</v>
      </c>
      <c r="C523" s="1" t="n">
        <v>1.1702</v>
      </c>
      <c r="D523" s="1" t="n">
        <f aca="false">B523-C523</f>
        <v>-0.0397000000000001</v>
      </c>
      <c r="E523" s="2" t="n">
        <f aca="false">D523/C523</f>
        <v>-0.0339258246453598</v>
      </c>
      <c r="F523" s="1" t="n">
        <v>1.1305</v>
      </c>
      <c r="G523" s="1" t="n">
        <v>1.1702</v>
      </c>
      <c r="H523" s="3" t="n">
        <f aca="false">F523-G523</f>
        <v>-0.0397000000000001</v>
      </c>
      <c r="I523" s="4" t="n">
        <f aca="false">H523/G523</f>
        <v>-0.0339258246453598</v>
      </c>
    </row>
    <row r="524" customFormat="false" ht="12.75" hidden="false" customHeight="false" outlineLevel="0" collapsed="false">
      <c r="A524" s="9" t="s">
        <v>532</v>
      </c>
      <c r="B524" s="1" t="n">
        <v>1.5617</v>
      </c>
      <c r="C524" s="1" t="n">
        <v>1.5982</v>
      </c>
      <c r="D524" s="1" t="n">
        <f aca="false">B524-C524</f>
        <v>-0.0365</v>
      </c>
      <c r="E524" s="2" t="n">
        <f aca="false">D524/C524</f>
        <v>-0.022838192967088</v>
      </c>
      <c r="F524" s="1" t="n">
        <v>1.5617</v>
      </c>
      <c r="G524" s="1" t="n">
        <v>1.5982</v>
      </c>
      <c r="H524" s="3" t="n">
        <f aca="false">F524-G524</f>
        <v>-0.0365</v>
      </c>
      <c r="I524" s="4" t="n">
        <f aca="false">H524/G524</f>
        <v>-0.022838192967088</v>
      </c>
    </row>
    <row r="525" customFormat="false" ht="12.75" hidden="false" customHeight="false" outlineLevel="0" collapsed="false">
      <c r="A525" s="9" t="s">
        <v>533</v>
      </c>
      <c r="B525" s="1" t="n">
        <v>1.5617</v>
      </c>
      <c r="C525" s="1" t="n">
        <v>1.5982</v>
      </c>
      <c r="D525" s="1" t="n">
        <f aca="false">B525-C525</f>
        <v>-0.0365</v>
      </c>
      <c r="E525" s="2" t="n">
        <f aca="false">D525/C525</f>
        <v>-0.022838192967088</v>
      </c>
      <c r="F525" s="1" t="n">
        <v>1.5617</v>
      </c>
      <c r="G525" s="1" t="n">
        <v>1.5982</v>
      </c>
      <c r="H525" s="3" t="n">
        <f aca="false">F525-G525</f>
        <v>-0.0365</v>
      </c>
      <c r="I525" s="4" t="n">
        <f aca="false">H525/G525</f>
        <v>-0.022838192967088</v>
      </c>
    </row>
    <row r="526" customFormat="false" ht="12.75" hidden="false" customHeight="false" outlineLevel="0" collapsed="false">
      <c r="A526" s="9" t="s">
        <v>534</v>
      </c>
      <c r="B526" s="1" t="n">
        <v>1.1202</v>
      </c>
      <c r="C526" s="1" t="n">
        <v>1.1454</v>
      </c>
      <c r="D526" s="1" t="n">
        <f aca="false">B526-C526</f>
        <v>-0.0252000000000001</v>
      </c>
      <c r="E526" s="2" t="n">
        <f aca="false">D526/C526</f>
        <v>-0.0220010476689367</v>
      </c>
      <c r="F526" s="1" t="n">
        <v>1.1202</v>
      </c>
      <c r="G526" s="1" t="n">
        <v>1.1454</v>
      </c>
      <c r="H526" s="3" t="n">
        <f aca="false">F526-G526</f>
        <v>-0.0252000000000001</v>
      </c>
      <c r="I526" s="4" t="n">
        <f aca="false">H526/G526</f>
        <v>-0.0220010476689367</v>
      </c>
    </row>
    <row r="527" customFormat="false" ht="12.75" hidden="false" customHeight="false" outlineLevel="0" collapsed="false">
      <c r="A527" s="9" t="s">
        <v>535</v>
      </c>
      <c r="B527" s="1" t="n">
        <v>1.2986</v>
      </c>
      <c r="C527" s="1" t="n">
        <v>1.3373</v>
      </c>
      <c r="D527" s="1" t="n">
        <f aca="false">B527-C527</f>
        <v>-0.0387</v>
      </c>
      <c r="E527" s="2" t="n">
        <f aca="false">D527/C527</f>
        <v>-0.0289389067524115</v>
      </c>
      <c r="F527" s="1" t="n">
        <v>1.2986</v>
      </c>
      <c r="G527" s="1" t="n">
        <v>1.3373</v>
      </c>
      <c r="H527" s="3" t="n">
        <f aca="false">F527-G527</f>
        <v>-0.0387</v>
      </c>
      <c r="I527" s="4" t="n">
        <f aca="false">H527/G527</f>
        <v>-0.0289389067524115</v>
      </c>
    </row>
    <row r="528" customFormat="false" ht="12.75" hidden="false" customHeight="false" outlineLevel="0" collapsed="false">
      <c r="A528" s="9" t="s">
        <v>536</v>
      </c>
      <c r="B528" s="1" t="n">
        <v>1.153</v>
      </c>
      <c r="C528" s="1" t="n">
        <v>1.1638</v>
      </c>
      <c r="D528" s="1" t="n">
        <f aca="false">B528-C528</f>
        <v>-0.0108000000000001</v>
      </c>
      <c r="E528" s="2" t="n">
        <f aca="false">D528/C528</f>
        <v>-0.00927994500773341</v>
      </c>
      <c r="F528" s="1" t="n">
        <v>1.152</v>
      </c>
      <c r="G528" s="1" t="n">
        <v>1.1638</v>
      </c>
      <c r="H528" s="3" t="n">
        <f aca="false">F528-G528</f>
        <v>-0.0118</v>
      </c>
      <c r="I528" s="4" t="n">
        <f aca="false">H528/G528</f>
        <v>-0.010139199175116</v>
      </c>
    </row>
    <row r="529" customFormat="false" ht="12.75" hidden="false" customHeight="false" outlineLevel="0" collapsed="false">
      <c r="A529" s="9" t="s">
        <v>537</v>
      </c>
      <c r="B529" s="1" t="n">
        <v>1.5617</v>
      </c>
      <c r="C529" s="1" t="n">
        <v>1.5982</v>
      </c>
      <c r="D529" s="1" t="n">
        <f aca="false">B529-C529</f>
        <v>-0.0365</v>
      </c>
      <c r="E529" s="2" t="n">
        <f aca="false">D529/C529</f>
        <v>-0.022838192967088</v>
      </c>
      <c r="F529" s="1" t="n">
        <v>1.5617</v>
      </c>
      <c r="G529" s="1" t="n">
        <v>1.5982</v>
      </c>
      <c r="H529" s="3" t="n">
        <f aca="false">F529-G529</f>
        <v>-0.0365</v>
      </c>
      <c r="I529" s="4" t="n">
        <f aca="false">H529/G529</f>
        <v>-0.022838192967088</v>
      </c>
    </row>
    <row r="530" customFormat="false" ht="12.75" hidden="false" customHeight="false" outlineLevel="0" collapsed="false">
      <c r="A530" s="9" t="s">
        <v>538</v>
      </c>
      <c r="B530" s="1" t="n">
        <v>1.153</v>
      </c>
      <c r="C530" s="1" t="n">
        <v>1.1638</v>
      </c>
      <c r="D530" s="1" t="n">
        <f aca="false">B530-C530</f>
        <v>-0.0108000000000001</v>
      </c>
      <c r="E530" s="2" t="n">
        <f aca="false">D530/C530</f>
        <v>-0.00927994500773341</v>
      </c>
      <c r="F530" s="1" t="n">
        <v>1.152</v>
      </c>
      <c r="G530" s="1" t="n">
        <v>1.1638</v>
      </c>
      <c r="H530" s="3" t="n">
        <f aca="false">F530-G530</f>
        <v>-0.0118</v>
      </c>
      <c r="I530" s="4" t="n">
        <f aca="false">H530/G530</f>
        <v>-0.010139199175116</v>
      </c>
    </row>
    <row r="531" customFormat="false" ht="12.75" hidden="false" customHeight="false" outlineLevel="0" collapsed="false">
      <c r="A531" s="9" t="s">
        <v>539</v>
      </c>
      <c r="B531" s="1" t="n">
        <v>1.1202</v>
      </c>
      <c r="C531" s="1" t="n">
        <v>1.1454</v>
      </c>
      <c r="D531" s="1" t="n">
        <f aca="false">B531-C531</f>
        <v>-0.0252000000000001</v>
      </c>
      <c r="E531" s="2" t="n">
        <f aca="false">D531/C531</f>
        <v>-0.0220010476689367</v>
      </c>
      <c r="F531" s="1" t="n">
        <v>1.1202</v>
      </c>
      <c r="G531" s="1" t="n">
        <v>1.1454</v>
      </c>
      <c r="H531" s="3" t="n">
        <f aca="false">F531-G531</f>
        <v>-0.0252000000000001</v>
      </c>
      <c r="I531" s="4" t="n">
        <f aca="false">H531/G531</f>
        <v>-0.0220010476689367</v>
      </c>
    </row>
    <row r="532" customFormat="false" ht="12.75" hidden="false" customHeight="false" outlineLevel="0" collapsed="false">
      <c r="A532" s="9" t="s">
        <v>540</v>
      </c>
      <c r="B532" s="1" t="n">
        <v>1.1686</v>
      </c>
      <c r="C532" s="1" t="n">
        <v>1.176</v>
      </c>
      <c r="D532" s="1" t="n">
        <f aca="false">B532-C532</f>
        <v>-0.00740000000000007</v>
      </c>
      <c r="E532" s="2" t="n">
        <f aca="false">D532/C532</f>
        <v>-0.00629251700680278</v>
      </c>
      <c r="F532" s="1" t="n">
        <v>1.1686</v>
      </c>
      <c r="G532" s="1" t="n">
        <v>1.176</v>
      </c>
      <c r="H532" s="3" t="n">
        <f aca="false">F532-G532</f>
        <v>-0.00740000000000007</v>
      </c>
      <c r="I532" s="4" t="n">
        <f aca="false">H532/G532</f>
        <v>-0.00629251700680278</v>
      </c>
    </row>
    <row r="533" customFormat="false" ht="12.75" hidden="false" customHeight="false" outlineLevel="0" collapsed="false">
      <c r="A533" s="9" t="s">
        <v>541</v>
      </c>
      <c r="B533" s="1" t="n">
        <v>1.1202</v>
      </c>
      <c r="C533" s="1" t="n">
        <v>1.1454</v>
      </c>
      <c r="D533" s="1" t="n">
        <f aca="false">B533-C533</f>
        <v>-0.0252000000000001</v>
      </c>
      <c r="E533" s="2" t="n">
        <f aca="false">D533/C533</f>
        <v>-0.0220010476689367</v>
      </c>
      <c r="F533" s="1" t="n">
        <v>1.1202</v>
      </c>
      <c r="G533" s="1" t="n">
        <v>1.1454</v>
      </c>
      <c r="H533" s="3" t="n">
        <f aca="false">F533-G533</f>
        <v>-0.0252000000000001</v>
      </c>
      <c r="I533" s="4" t="n">
        <f aca="false">H533/G533</f>
        <v>-0.0220010476689367</v>
      </c>
    </row>
    <row r="534" customFormat="false" ht="12.75" hidden="false" customHeight="false" outlineLevel="0" collapsed="false">
      <c r="A534" s="9" t="s">
        <v>542</v>
      </c>
      <c r="B534" s="1" t="n">
        <v>1.153</v>
      </c>
      <c r="C534" s="1" t="n">
        <v>1.1638</v>
      </c>
      <c r="D534" s="1" t="n">
        <f aca="false">B534-C534</f>
        <v>-0.0108000000000001</v>
      </c>
      <c r="E534" s="2" t="n">
        <f aca="false">D534/C534</f>
        <v>-0.00927994500773341</v>
      </c>
      <c r="F534" s="1" t="n">
        <v>1.152</v>
      </c>
      <c r="G534" s="1" t="n">
        <v>1.1638</v>
      </c>
      <c r="H534" s="3" t="n">
        <f aca="false">F534-G534</f>
        <v>-0.0118</v>
      </c>
      <c r="I534" s="4" t="n">
        <f aca="false">H534/G534</f>
        <v>-0.010139199175116</v>
      </c>
    </row>
    <row r="535" customFormat="false" ht="12.75" hidden="false" customHeight="false" outlineLevel="0" collapsed="false">
      <c r="A535" s="9" t="s">
        <v>543</v>
      </c>
      <c r="B535" s="1" t="n">
        <v>1.2986</v>
      </c>
      <c r="C535" s="1" t="n">
        <v>1.3373</v>
      </c>
      <c r="D535" s="1" t="n">
        <f aca="false">B535-C535</f>
        <v>-0.0387</v>
      </c>
      <c r="E535" s="2" t="n">
        <f aca="false">D535/C535</f>
        <v>-0.0289389067524115</v>
      </c>
      <c r="F535" s="1" t="n">
        <v>1.2986</v>
      </c>
      <c r="G535" s="1" t="n">
        <v>1.3373</v>
      </c>
      <c r="H535" s="3" t="n">
        <f aca="false">F535-G535</f>
        <v>-0.0387</v>
      </c>
      <c r="I535" s="4" t="n">
        <f aca="false">H535/G535</f>
        <v>-0.0289389067524115</v>
      </c>
    </row>
    <row r="536" customFormat="false" ht="12.75" hidden="false" customHeight="false" outlineLevel="0" collapsed="false">
      <c r="A536" s="9" t="s">
        <v>544</v>
      </c>
      <c r="B536" s="1" t="s">
        <v>11</v>
      </c>
      <c r="C536" s="1" t="s">
        <v>11</v>
      </c>
      <c r="D536" s="1" t="e">
        <f aca="false">B536-C536</f>
        <v>#VALUE!</v>
      </c>
      <c r="E536" s="2" t="e">
        <f aca="false">D536/C536</f>
        <v>#VALUE!</v>
      </c>
      <c r="F536" s="1" t="s">
        <v>11</v>
      </c>
      <c r="G536" s="1" t="s">
        <v>11</v>
      </c>
      <c r="H536" s="3" t="e">
        <f aca="false">F536-G536</f>
        <v>#VALUE!</v>
      </c>
      <c r="I536" s="4" t="e">
        <f aca="false">H536/G536</f>
        <v>#VALUE!</v>
      </c>
    </row>
    <row r="537" customFormat="false" ht="12.75" hidden="false" customHeight="false" outlineLevel="0" collapsed="false">
      <c r="A537" s="9" t="s">
        <v>545</v>
      </c>
      <c r="B537" s="1" t="n">
        <v>1.5617</v>
      </c>
      <c r="C537" s="1" t="n">
        <v>1.5982</v>
      </c>
      <c r="D537" s="1" t="n">
        <f aca="false">B537-C537</f>
        <v>-0.0365</v>
      </c>
      <c r="E537" s="2" t="n">
        <f aca="false">D537/C537</f>
        <v>-0.022838192967088</v>
      </c>
      <c r="F537" s="1" t="n">
        <v>1.5617</v>
      </c>
      <c r="G537" s="1" t="n">
        <v>1.5982</v>
      </c>
      <c r="H537" s="3" t="n">
        <f aca="false">F537-G537</f>
        <v>-0.0365</v>
      </c>
      <c r="I537" s="4" t="n">
        <f aca="false">H537/G537</f>
        <v>-0.022838192967088</v>
      </c>
    </row>
    <row r="538" customFormat="false" ht="12.75" hidden="false" customHeight="false" outlineLevel="0" collapsed="false">
      <c r="A538" s="9" t="s">
        <v>546</v>
      </c>
      <c r="B538" s="1" t="n">
        <v>1.153</v>
      </c>
      <c r="C538" s="1" t="n">
        <v>1.1638</v>
      </c>
      <c r="D538" s="1" t="n">
        <f aca="false">B538-C538</f>
        <v>-0.0108000000000001</v>
      </c>
      <c r="E538" s="2" t="n">
        <f aca="false">D538/C538</f>
        <v>-0.00927994500773341</v>
      </c>
      <c r="F538" s="1" t="n">
        <v>1.152</v>
      </c>
      <c r="G538" s="1" t="n">
        <v>1.1638</v>
      </c>
      <c r="H538" s="3" t="n">
        <f aca="false">F538-G538</f>
        <v>-0.0118</v>
      </c>
      <c r="I538" s="4" t="n">
        <f aca="false">H538/G538</f>
        <v>-0.010139199175116</v>
      </c>
    </row>
    <row r="539" customFormat="false" ht="12.75" hidden="false" customHeight="false" outlineLevel="0" collapsed="false">
      <c r="A539" s="9" t="s">
        <v>547</v>
      </c>
      <c r="B539" s="1" t="n">
        <v>1.1686</v>
      </c>
      <c r="C539" s="1" t="n">
        <v>1.176</v>
      </c>
      <c r="D539" s="1" t="n">
        <f aca="false">B539-C539</f>
        <v>-0.00740000000000007</v>
      </c>
      <c r="E539" s="2" t="n">
        <f aca="false">D539/C539</f>
        <v>-0.00629251700680278</v>
      </c>
      <c r="F539" s="1" t="n">
        <v>1.1686</v>
      </c>
      <c r="G539" s="1" t="n">
        <v>1.176</v>
      </c>
      <c r="H539" s="3" t="n">
        <f aca="false">F539-G539</f>
        <v>-0.00740000000000007</v>
      </c>
      <c r="I539" s="4" t="n">
        <f aca="false">H539/G539</f>
        <v>-0.00629251700680278</v>
      </c>
    </row>
    <row r="540" customFormat="false" ht="12.75" hidden="false" customHeight="false" outlineLevel="0" collapsed="false">
      <c r="A540" s="9" t="s">
        <v>548</v>
      </c>
      <c r="B540" s="1" t="n">
        <v>1.1202</v>
      </c>
      <c r="C540" s="1" t="n">
        <v>1.1454</v>
      </c>
      <c r="D540" s="1" t="n">
        <f aca="false">B540-C540</f>
        <v>-0.0252000000000001</v>
      </c>
      <c r="E540" s="2" t="n">
        <f aca="false">D540/C540</f>
        <v>-0.0220010476689367</v>
      </c>
      <c r="F540" s="1" t="n">
        <v>1.1202</v>
      </c>
      <c r="G540" s="1" t="n">
        <v>1.1454</v>
      </c>
      <c r="H540" s="3" t="n">
        <f aca="false">F540-G540</f>
        <v>-0.0252000000000001</v>
      </c>
      <c r="I540" s="4" t="n">
        <f aca="false">H540/G540</f>
        <v>-0.0220010476689367</v>
      </c>
    </row>
    <row r="541" customFormat="false" ht="12.75" hidden="false" customHeight="false" outlineLevel="0" collapsed="false">
      <c r="A541" s="9" t="s">
        <v>549</v>
      </c>
      <c r="B541" s="1" t="n">
        <v>1.526</v>
      </c>
      <c r="C541" s="1" t="n">
        <v>1.5064</v>
      </c>
      <c r="D541" s="1" t="n">
        <f aca="false">B541-C541</f>
        <v>0.0195999999999998</v>
      </c>
      <c r="E541" s="2" t="n">
        <f aca="false">D541/C541</f>
        <v>0.0130111524163568</v>
      </c>
      <c r="F541" s="1" t="n">
        <v>1.526</v>
      </c>
      <c r="G541" s="1" t="n">
        <v>1.5064</v>
      </c>
      <c r="H541" s="3" t="n">
        <f aca="false">F541-G541</f>
        <v>0.0195999999999998</v>
      </c>
      <c r="I541" s="4" t="n">
        <f aca="false">H541/G541</f>
        <v>0.0130111524163568</v>
      </c>
    </row>
    <row r="542" customFormat="false" ht="12.75" hidden="false" customHeight="false" outlineLevel="0" collapsed="false">
      <c r="A542" s="9" t="s">
        <v>550</v>
      </c>
      <c r="B542" s="1" t="n">
        <v>1.153</v>
      </c>
      <c r="C542" s="1" t="n">
        <v>1.1638</v>
      </c>
      <c r="D542" s="1" t="n">
        <f aca="false">B542-C542</f>
        <v>-0.0108000000000001</v>
      </c>
      <c r="E542" s="2" t="n">
        <f aca="false">D542/C542</f>
        <v>-0.00927994500773341</v>
      </c>
      <c r="F542" s="1" t="n">
        <v>1.152</v>
      </c>
      <c r="G542" s="1" t="n">
        <v>1.1638</v>
      </c>
      <c r="H542" s="3" t="n">
        <f aca="false">F542-G542</f>
        <v>-0.0118</v>
      </c>
      <c r="I542" s="4" t="n">
        <f aca="false">H542/G542</f>
        <v>-0.010139199175116</v>
      </c>
    </row>
    <row r="543" customFormat="false" ht="12.75" hidden="false" customHeight="false" outlineLevel="0" collapsed="false">
      <c r="A543" s="9" t="s">
        <v>551</v>
      </c>
      <c r="B543" s="1" t="n">
        <v>1.4116</v>
      </c>
      <c r="C543" s="1" t="n">
        <v>1.4298</v>
      </c>
      <c r="D543" s="1" t="n">
        <f aca="false">B543-C543</f>
        <v>-0.0182</v>
      </c>
      <c r="E543" s="2" t="n">
        <f aca="false">D543/C543</f>
        <v>-0.0127290530144076</v>
      </c>
      <c r="F543" s="1" t="n">
        <v>1.152</v>
      </c>
      <c r="G543" s="1" t="n">
        <v>1.1638</v>
      </c>
      <c r="H543" s="3" t="n">
        <f aca="false">F543-G543</f>
        <v>-0.0118</v>
      </c>
      <c r="I543" s="4" t="n">
        <f aca="false">H543/G543</f>
        <v>-0.010139199175116</v>
      </c>
    </row>
    <row r="544" customFormat="false" ht="12.75" hidden="false" customHeight="false" outlineLevel="0" collapsed="false">
      <c r="A544" s="9" t="s">
        <v>552</v>
      </c>
      <c r="B544" s="1" t="n">
        <v>1.153</v>
      </c>
      <c r="C544" s="1" t="n">
        <v>1.1638</v>
      </c>
      <c r="D544" s="1" t="n">
        <f aca="false">B544-C544</f>
        <v>-0.0108000000000001</v>
      </c>
      <c r="E544" s="2" t="n">
        <f aca="false">D544/C544</f>
        <v>-0.00927994500773341</v>
      </c>
      <c r="F544" s="1" t="n">
        <v>1.152</v>
      </c>
      <c r="G544" s="1" t="n">
        <v>1.1638</v>
      </c>
      <c r="H544" s="3" t="n">
        <f aca="false">F544-G544</f>
        <v>-0.0118</v>
      </c>
      <c r="I544" s="4" t="n">
        <f aca="false">H544/G544</f>
        <v>-0.010139199175116</v>
      </c>
    </row>
    <row r="545" customFormat="false" ht="12.75" hidden="false" customHeight="false" outlineLevel="0" collapsed="false">
      <c r="A545" s="9" t="s">
        <v>553</v>
      </c>
      <c r="B545" s="1" t="n">
        <v>1.153</v>
      </c>
      <c r="C545" s="1" t="n">
        <v>1.1638</v>
      </c>
      <c r="D545" s="1" t="n">
        <f aca="false">B545-C545</f>
        <v>-0.0108000000000001</v>
      </c>
      <c r="E545" s="2" t="n">
        <f aca="false">D545/C545</f>
        <v>-0.00927994500773341</v>
      </c>
      <c r="F545" s="1" t="n">
        <v>1.152</v>
      </c>
      <c r="G545" s="1" t="n">
        <v>1.1638</v>
      </c>
      <c r="H545" s="3" t="n">
        <f aca="false">F545-G545</f>
        <v>-0.0118</v>
      </c>
      <c r="I545" s="4" t="n">
        <f aca="false">H545/G545</f>
        <v>-0.010139199175116</v>
      </c>
    </row>
    <row r="546" customFormat="false" ht="12.75" hidden="false" customHeight="false" outlineLevel="0" collapsed="false">
      <c r="A546" s="9" t="s">
        <v>554</v>
      </c>
      <c r="B546" s="1" t="n">
        <v>1.1686</v>
      </c>
      <c r="C546" s="1" t="n">
        <v>1.176</v>
      </c>
      <c r="D546" s="1" t="n">
        <f aca="false">B546-C546</f>
        <v>-0.00740000000000007</v>
      </c>
      <c r="E546" s="2" t="n">
        <f aca="false">D546/C546</f>
        <v>-0.00629251700680278</v>
      </c>
      <c r="F546" s="1" t="n">
        <v>1.1686</v>
      </c>
      <c r="G546" s="1" t="n">
        <v>1.176</v>
      </c>
      <c r="H546" s="3" t="n">
        <f aca="false">F546-G546</f>
        <v>-0.00740000000000007</v>
      </c>
      <c r="I546" s="4" t="n">
        <f aca="false">H546/G546</f>
        <v>-0.00629251700680278</v>
      </c>
    </row>
    <row r="547" customFormat="false" ht="12.75" hidden="false" customHeight="false" outlineLevel="0" collapsed="false">
      <c r="A547" s="9" t="s">
        <v>555</v>
      </c>
      <c r="B547" s="1" t="n">
        <v>1.1735</v>
      </c>
      <c r="C547" s="1" t="n">
        <v>1.1834</v>
      </c>
      <c r="D547" s="1" t="n">
        <f aca="false">B547-C547</f>
        <v>-0.0098999999999998</v>
      </c>
      <c r="E547" s="2" t="n">
        <f aca="false">D547/C547</f>
        <v>-0.00836572587459845</v>
      </c>
      <c r="F547" s="1" t="n">
        <v>1.1735</v>
      </c>
      <c r="G547" s="1" t="n">
        <v>1.1834</v>
      </c>
      <c r="H547" s="3" t="n">
        <f aca="false">F547-G547</f>
        <v>-0.0098999999999998</v>
      </c>
      <c r="I547" s="4" t="n">
        <f aca="false">H547/G547</f>
        <v>-0.00836572587459845</v>
      </c>
    </row>
    <row r="548" customFormat="false" ht="12.75" hidden="false" customHeight="false" outlineLevel="0" collapsed="false">
      <c r="A548" s="9" t="s">
        <v>556</v>
      </c>
      <c r="B548" s="1" t="s">
        <v>11</v>
      </c>
      <c r="C548" s="1" t="s">
        <v>11</v>
      </c>
      <c r="D548" s="1" t="e">
        <f aca="false">B548-C548</f>
        <v>#VALUE!</v>
      </c>
      <c r="E548" s="2" t="e">
        <f aca="false">D548/C548</f>
        <v>#VALUE!</v>
      </c>
      <c r="F548" s="1" t="s">
        <v>11</v>
      </c>
      <c r="G548" s="1" t="s">
        <v>11</v>
      </c>
      <c r="H548" s="3" t="e">
        <f aca="false">F548-G548</f>
        <v>#VALUE!</v>
      </c>
      <c r="I548" s="4" t="e">
        <f aca="false">H548/G548</f>
        <v>#VALUE!</v>
      </c>
    </row>
    <row r="549" customFormat="false" ht="12.75" hidden="false" customHeight="false" outlineLevel="0" collapsed="false">
      <c r="A549" s="9" t="s">
        <v>557</v>
      </c>
      <c r="B549" s="1" t="n">
        <v>1.1686</v>
      </c>
      <c r="C549" s="1" t="n">
        <v>1.176</v>
      </c>
      <c r="D549" s="1" t="n">
        <f aca="false">B549-C549</f>
        <v>-0.00740000000000007</v>
      </c>
      <c r="E549" s="2" t="n">
        <f aca="false">D549/C549</f>
        <v>-0.00629251700680278</v>
      </c>
      <c r="F549" s="1" t="n">
        <v>1.1686</v>
      </c>
      <c r="G549" s="1" t="n">
        <v>1.176</v>
      </c>
      <c r="H549" s="3" t="n">
        <f aca="false">F549-G549</f>
        <v>-0.00740000000000007</v>
      </c>
      <c r="I549" s="4" t="n">
        <f aca="false">H549/G549</f>
        <v>-0.00629251700680278</v>
      </c>
    </row>
    <row r="550" customFormat="false" ht="12.75" hidden="false" customHeight="false" outlineLevel="0" collapsed="false">
      <c r="A550" s="9" t="s">
        <v>558</v>
      </c>
      <c r="B550" s="1" t="n">
        <v>1.153</v>
      </c>
      <c r="C550" s="1" t="n">
        <v>1.1638</v>
      </c>
      <c r="D550" s="1" t="n">
        <f aca="false">B550-C550</f>
        <v>-0.0108000000000001</v>
      </c>
      <c r="E550" s="2" t="n">
        <f aca="false">D550/C550</f>
        <v>-0.00927994500773341</v>
      </c>
      <c r="F550" s="1" t="n">
        <v>1.152</v>
      </c>
      <c r="G550" s="1" t="n">
        <v>1.1638</v>
      </c>
      <c r="H550" s="3" t="n">
        <f aca="false">F550-G550</f>
        <v>-0.0118</v>
      </c>
      <c r="I550" s="4" t="n">
        <f aca="false">H550/G550</f>
        <v>-0.010139199175116</v>
      </c>
    </row>
    <row r="551" customFormat="false" ht="12.75" hidden="false" customHeight="false" outlineLevel="0" collapsed="false">
      <c r="A551" s="9" t="s">
        <v>559</v>
      </c>
      <c r="B551" s="1" t="n">
        <v>1.1264</v>
      </c>
      <c r="C551" s="1" t="n">
        <v>1.1516</v>
      </c>
      <c r="D551" s="1" t="n">
        <f aca="false">B551-C551</f>
        <v>-0.0252000000000001</v>
      </c>
      <c r="E551" s="2" t="n">
        <f aca="false">D551/C551</f>
        <v>-0.0218825981243488</v>
      </c>
      <c r="F551" s="1" t="n">
        <v>1.1264</v>
      </c>
      <c r="G551" s="1" t="n">
        <v>1.1516</v>
      </c>
      <c r="H551" s="3" t="n">
        <f aca="false">F551-G551</f>
        <v>-0.0252000000000001</v>
      </c>
      <c r="I551" s="4" t="n">
        <f aca="false">H551/G551</f>
        <v>-0.0218825981243488</v>
      </c>
    </row>
    <row r="552" customFormat="false" ht="12.75" hidden="false" customHeight="false" outlineLevel="0" collapsed="false">
      <c r="A552" s="9" t="s">
        <v>560</v>
      </c>
      <c r="B552" s="1" t="n">
        <v>1.4116</v>
      </c>
      <c r="C552" s="1" t="n">
        <v>1.4298</v>
      </c>
      <c r="D552" s="1" t="n">
        <f aca="false">B552-C552</f>
        <v>-0.0182</v>
      </c>
      <c r="E552" s="2" t="n">
        <f aca="false">D552/C552</f>
        <v>-0.0127290530144076</v>
      </c>
      <c r="F552" s="1" t="n">
        <v>1.4116</v>
      </c>
      <c r="G552" s="1" t="n">
        <v>1.4298</v>
      </c>
      <c r="H552" s="3" t="n">
        <f aca="false">F552-G552</f>
        <v>-0.0182</v>
      </c>
      <c r="I552" s="4" t="n">
        <f aca="false">H552/G552</f>
        <v>-0.0127290530144076</v>
      </c>
    </row>
    <row r="553" customFormat="false" ht="12.75" hidden="false" customHeight="false" outlineLevel="0" collapsed="false">
      <c r="A553" s="9" t="s">
        <v>561</v>
      </c>
      <c r="B553" s="1" t="n">
        <v>1.153</v>
      </c>
      <c r="C553" s="1" t="n">
        <v>1.1638</v>
      </c>
      <c r="D553" s="1" t="n">
        <f aca="false">B553-C553</f>
        <v>-0.0108000000000001</v>
      </c>
      <c r="E553" s="2" t="n">
        <f aca="false">D553/C553</f>
        <v>-0.00927994500773341</v>
      </c>
      <c r="F553" s="1" t="n">
        <v>1.152</v>
      </c>
      <c r="G553" s="1" t="n">
        <v>1.1638</v>
      </c>
      <c r="H553" s="3" t="n">
        <f aca="false">F553-G553</f>
        <v>-0.0118</v>
      </c>
      <c r="I553" s="4" t="n">
        <f aca="false">H553/G553</f>
        <v>-0.010139199175116</v>
      </c>
    </row>
    <row r="554" customFormat="false" ht="12.75" hidden="false" customHeight="false" outlineLevel="0" collapsed="false">
      <c r="A554" s="9" t="s">
        <v>562</v>
      </c>
      <c r="B554" s="1" t="n">
        <v>1.1686</v>
      </c>
      <c r="C554" s="1" t="n">
        <v>1.176</v>
      </c>
      <c r="D554" s="1" t="n">
        <f aca="false">B554-C554</f>
        <v>-0.00740000000000007</v>
      </c>
      <c r="E554" s="2" t="n">
        <f aca="false">D554/C554</f>
        <v>-0.00629251700680278</v>
      </c>
      <c r="F554" s="1" t="n">
        <v>1.1686</v>
      </c>
      <c r="G554" s="1" t="n">
        <v>1.176</v>
      </c>
      <c r="H554" s="3" t="n">
        <f aca="false">F554-G554</f>
        <v>-0.00740000000000007</v>
      </c>
      <c r="I554" s="4" t="n">
        <f aca="false">H554/G554</f>
        <v>-0.00629251700680278</v>
      </c>
    </row>
    <row r="555" customFormat="false" ht="12.75" hidden="false" customHeight="false" outlineLevel="0" collapsed="false">
      <c r="A555" s="9" t="s">
        <v>563</v>
      </c>
      <c r="B555" s="1" t="n">
        <v>1.1202</v>
      </c>
      <c r="C555" s="1" t="n">
        <v>1.1454</v>
      </c>
      <c r="D555" s="1" t="n">
        <f aca="false">B555-C555</f>
        <v>-0.0252000000000001</v>
      </c>
      <c r="E555" s="2" t="n">
        <f aca="false">D555/C555</f>
        <v>-0.0220010476689367</v>
      </c>
      <c r="F555" s="1" t="n">
        <v>1.1202</v>
      </c>
      <c r="G555" s="1" t="n">
        <v>1.1454</v>
      </c>
      <c r="H555" s="3" t="n">
        <f aca="false">F555-G555</f>
        <v>-0.0252000000000001</v>
      </c>
      <c r="I555" s="4" t="n">
        <f aca="false">H555/G555</f>
        <v>-0.0220010476689367</v>
      </c>
    </row>
    <row r="556" customFormat="false" ht="12.75" hidden="false" customHeight="false" outlineLevel="0" collapsed="false">
      <c r="A556" s="9" t="s">
        <v>564</v>
      </c>
      <c r="B556" s="1" t="n">
        <v>1.1686</v>
      </c>
      <c r="C556" s="1" t="n">
        <v>1.176</v>
      </c>
      <c r="D556" s="1" t="n">
        <f aca="false">B556-C556</f>
        <v>-0.00740000000000007</v>
      </c>
      <c r="E556" s="2" t="n">
        <f aca="false">D556/C556</f>
        <v>-0.00629251700680278</v>
      </c>
      <c r="F556" s="1" t="n">
        <v>1.1686</v>
      </c>
      <c r="G556" s="1" t="n">
        <v>1.176</v>
      </c>
      <c r="H556" s="3" t="n">
        <f aca="false">F556-G556</f>
        <v>-0.00740000000000007</v>
      </c>
      <c r="I556" s="4" t="n">
        <f aca="false">H556/G556</f>
        <v>-0.00629251700680278</v>
      </c>
    </row>
    <row r="557" customFormat="false" ht="12.75" hidden="false" customHeight="false" outlineLevel="0" collapsed="false">
      <c r="A557" s="9" t="s">
        <v>565</v>
      </c>
      <c r="B557" s="1" t="s">
        <v>11</v>
      </c>
      <c r="C557" s="1" t="s">
        <v>11</v>
      </c>
      <c r="D557" s="1" t="e">
        <f aca="false">B557-C557</f>
        <v>#VALUE!</v>
      </c>
      <c r="E557" s="2" t="e">
        <f aca="false">D557/C557</f>
        <v>#VALUE!</v>
      </c>
      <c r="F557" s="1" t="s">
        <v>11</v>
      </c>
      <c r="G557" s="1" t="s">
        <v>11</v>
      </c>
      <c r="H557" s="3" t="e">
        <f aca="false">F557-G557</f>
        <v>#VALUE!</v>
      </c>
      <c r="I557" s="4" t="e">
        <f aca="false">H557/G557</f>
        <v>#VALUE!</v>
      </c>
    </row>
    <row r="558" customFormat="false" ht="12.75" hidden="false" customHeight="false" outlineLevel="0" collapsed="false">
      <c r="A558" s="9" t="s">
        <v>566</v>
      </c>
      <c r="B558" s="1" t="n">
        <v>1.1686</v>
      </c>
      <c r="C558" s="1" t="n">
        <v>1.176</v>
      </c>
      <c r="D558" s="1" t="n">
        <f aca="false">B558-C558</f>
        <v>-0.00740000000000007</v>
      </c>
      <c r="E558" s="2" t="n">
        <f aca="false">D558/C558</f>
        <v>-0.00629251700680278</v>
      </c>
      <c r="F558" s="1" t="n">
        <v>1.1686</v>
      </c>
      <c r="G558" s="1" t="n">
        <v>1.176</v>
      </c>
      <c r="H558" s="3" t="n">
        <f aca="false">F558-G558</f>
        <v>-0.00740000000000007</v>
      </c>
      <c r="I558" s="4" t="n">
        <f aca="false">H558/G558</f>
        <v>-0.00629251700680278</v>
      </c>
    </row>
    <row r="559" customFormat="false" ht="12.75" hidden="false" customHeight="false" outlineLevel="0" collapsed="false">
      <c r="A559" s="9" t="s">
        <v>567</v>
      </c>
      <c r="B559" s="1" t="s">
        <v>11</v>
      </c>
      <c r="C559" s="1" t="s">
        <v>11</v>
      </c>
      <c r="D559" s="1" t="e">
        <f aca="false">B559-C559</f>
        <v>#VALUE!</v>
      </c>
      <c r="E559" s="2" t="e">
        <f aca="false">D559/C559</f>
        <v>#VALUE!</v>
      </c>
      <c r="F559" s="1" t="s">
        <v>11</v>
      </c>
      <c r="G559" s="1" t="s">
        <v>11</v>
      </c>
      <c r="H559" s="3" t="e">
        <f aca="false">F559-G559</f>
        <v>#VALUE!</v>
      </c>
      <c r="I559" s="4" t="e">
        <f aca="false">H559/G559</f>
        <v>#VALUE!</v>
      </c>
    </row>
    <row r="560" customFormat="false" ht="12.75" hidden="false" customHeight="false" outlineLevel="0" collapsed="false">
      <c r="A560" s="9" t="s">
        <v>568</v>
      </c>
      <c r="B560" s="1" t="n">
        <v>1.153</v>
      </c>
      <c r="C560" s="1" t="n">
        <v>1.1638</v>
      </c>
      <c r="D560" s="1" t="n">
        <f aca="false">B560-C560</f>
        <v>-0.0108000000000001</v>
      </c>
      <c r="E560" s="2" t="n">
        <f aca="false">D560/C560</f>
        <v>-0.00927994500773341</v>
      </c>
      <c r="F560" s="1" t="n">
        <v>1.152</v>
      </c>
      <c r="G560" s="1" t="n">
        <v>1.1638</v>
      </c>
      <c r="H560" s="3" t="n">
        <f aca="false">F560-G560</f>
        <v>-0.0118</v>
      </c>
      <c r="I560" s="4" t="n">
        <f aca="false">H560/G560</f>
        <v>-0.010139199175116</v>
      </c>
    </row>
    <row r="561" customFormat="false" ht="12.75" hidden="false" customHeight="false" outlineLevel="0" collapsed="false">
      <c r="A561" s="9" t="s">
        <v>569</v>
      </c>
      <c r="B561" s="1" t="n">
        <v>1.1686</v>
      </c>
      <c r="C561" s="1" t="n">
        <v>1.176</v>
      </c>
      <c r="D561" s="1" t="n">
        <f aca="false">B561-C561</f>
        <v>-0.00740000000000007</v>
      </c>
      <c r="E561" s="2" t="n">
        <f aca="false">D561/C561</f>
        <v>-0.00629251700680278</v>
      </c>
      <c r="F561" s="1" t="n">
        <v>1.1686</v>
      </c>
      <c r="G561" s="1" t="n">
        <v>1.176</v>
      </c>
      <c r="H561" s="3" t="n">
        <f aca="false">F561-G561</f>
        <v>-0.00740000000000007</v>
      </c>
      <c r="I561" s="4" t="n">
        <f aca="false">H561/G561</f>
        <v>-0.00629251700680278</v>
      </c>
    </row>
    <row r="562" customFormat="false" ht="12.75" hidden="false" customHeight="false" outlineLevel="0" collapsed="false">
      <c r="A562" s="9" t="s">
        <v>570</v>
      </c>
      <c r="B562" s="1" t="n">
        <v>1.1202</v>
      </c>
      <c r="C562" s="1" t="n">
        <v>1.1454</v>
      </c>
      <c r="D562" s="1" t="n">
        <f aca="false">B562-C562</f>
        <v>-0.0252000000000001</v>
      </c>
      <c r="E562" s="2" t="n">
        <f aca="false">D562/C562</f>
        <v>-0.0220010476689367</v>
      </c>
      <c r="F562" s="1" t="n">
        <v>1.1202</v>
      </c>
      <c r="G562" s="1" t="n">
        <v>1.1454</v>
      </c>
      <c r="H562" s="3" t="n">
        <f aca="false">F562-G562</f>
        <v>-0.0252000000000001</v>
      </c>
      <c r="I562" s="4" t="n">
        <f aca="false">H562/G562</f>
        <v>-0.0220010476689367</v>
      </c>
    </row>
    <row r="563" customFormat="false" ht="12.75" hidden="false" customHeight="false" outlineLevel="0" collapsed="false">
      <c r="A563" s="9" t="s">
        <v>571</v>
      </c>
      <c r="B563" s="1" t="n">
        <v>1.153</v>
      </c>
      <c r="C563" s="1" t="n">
        <v>1.1638</v>
      </c>
      <c r="D563" s="1" t="n">
        <f aca="false">B563-C563</f>
        <v>-0.0108000000000001</v>
      </c>
      <c r="E563" s="2" t="n">
        <f aca="false">D563/C563</f>
        <v>-0.00927994500773341</v>
      </c>
      <c r="F563" s="1" t="n">
        <v>1.152</v>
      </c>
      <c r="G563" s="1" t="n">
        <v>1.1638</v>
      </c>
      <c r="H563" s="3" t="n">
        <f aca="false">F563-G563</f>
        <v>-0.0118</v>
      </c>
      <c r="I563" s="4" t="n">
        <f aca="false">H563/G563</f>
        <v>-0.010139199175116</v>
      </c>
    </row>
    <row r="564" customFormat="false" ht="12.75" hidden="false" customHeight="false" outlineLevel="0" collapsed="false">
      <c r="A564" s="9" t="s">
        <v>572</v>
      </c>
      <c r="B564" s="1" t="n">
        <v>1.153</v>
      </c>
      <c r="C564" s="1" t="n">
        <v>1.1638</v>
      </c>
      <c r="D564" s="1" t="n">
        <f aca="false">B564-C564</f>
        <v>-0.0108000000000001</v>
      </c>
      <c r="E564" s="2" t="n">
        <f aca="false">D564/C564</f>
        <v>-0.00927994500773341</v>
      </c>
      <c r="F564" s="1" t="n">
        <v>1.152</v>
      </c>
      <c r="G564" s="1" t="n">
        <v>1.1638</v>
      </c>
      <c r="H564" s="3" t="n">
        <f aca="false">F564-G564</f>
        <v>-0.0118</v>
      </c>
      <c r="I564" s="4" t="n">
        <f aca="false">H564/G564</f>
        <v>-0.010139199175116</v>
      </c>
    </row>
    <row r="565" customFormat="false" ht="12.75" hidden="false" customHeight="false" outlineLevel="0" collapsed="false">
      <c r="A565" s="9" t="s">
        <v>573</v>
      </c>
      <c r="B565" s="1" t="n">
        <v>1.153</v>
      </c>
      <c r="C565" s="1" t="n">
        <v>1.1638</v>
      </c>
      <c r="D565" s="1" t="n">
        <f aca="false">B565-C565</f>
        <v>-0.0108000000000001</v>
      </c>
      <c r="E565" s="2" t="n">
        <f aca="false">D565/C565</f>
        <v>-0.00927994500773341</v>
      </c>
      <c r="F565" s="1" t="n">
        <v>1.152</v>
      </c>
      <c r="G565" s="1" t="n">
        <v>1.1638</v>
      </c>
      <c r="H565" s="3" t="n">
        <f aca="false">F565-G565</f>
        <v>-0.0118</v>
      </c>
      <c r="I565" s="4" t="n">
        <f aca="false">H565/G565</f>
        <v>-0.010139199175116</v>
      </c>
    </row>
    <row r="566" customFormat="false" ht="12.75" hidden="false" customHeight="false" outlineLevel="0" collapsed="false">
      <c r="A566" s="9" t="s">
        <v>574</v>
      </c>
      <c r="B566" s="1" t="n">
        <v>1.1686</v>
      </c>
      <c r="C566" s="1" t="n">
        <v>1.176</v>
      </c>
      <c r="D566" s="1" t="n">
        <f aca="false">B566-C566</f>
        <v>-0.00740000000000007</v>
      </c>
      <c r="E566" s="2" t="n">
        <f aca="false">D566/C566</f>
        <v>-0.00629251700680278</v>
      </c>
      <c r="F566" s="1" t="n">
        <v>1.1686</v>
      </c>
      <c r="G566" s="1" t="n">
        <v>1.176</v>
      </c>
      <c r="H566" s="3" t="n">
        <f aca="false">F566-G566</f>
        <v>-0.00740000000000007</v>
      </c>
      <c r="I566" s="4" t="n">
        <f aca="false">H566/G566</f>
        <v>-0.00629251700680278</v>
      </c>
    </row>
    <row r="567" customFormat="false" ht="12.75" hidden="false" customHeight="false" outlineLevel="0" collapsed="false">
      <c r="A567" s="9" t="s">
        <v>575</v>
      </c>
      <c r="B567" s="1" t="n">
        <v>1.153</v>
      </c>
      <c r="C567" s="1" t="n">
        <v>1.1638</v>
      </c>
      <c r="D567" s="1" t="n">
        <f aca="false">B567-C567</f>
        <v>-0.0108000000000001</v>
      </c>
      <c r="E567" s="2" t="n">
        <f aca="false">D567/C567</f>
        <v>-0.00927994500773341</v>
      </c>
      <c r="F567" s="1" t="n">
        <v>1.152</v>
      </c>
      <c r="G567" s="1" t="n">
        <v>1.1638</v>
      </c>
      <c r="H567" s="3" t="n">
        <f aca="false">F567-G567</f>
        <v>-0.0118</v>
      </c>
      <c r="I567" s="4" t="n">
        <f aca="false">H567/G567</f>
        <v>-0.010139199175116</v>
      </c>
    </row>
    <row r="568" customFormat="false" ht="12.75" hidden="false" customHeight="false" outlineLevel="0" collapsed="false">
      <c r="A568" s="9" t="s">
        <v>576</v>
      </c>
      <c r="B568" s="1" t="n">
        <v>1.2986</v>
      </c>
      <c r="C568" s="1" t="n">
        <v>1.3373</v>
      </c>
      <c r="D568" s="1" t="n">
        <f aca="false">B568-C568</f>
        <v>-0.0387</v>
      </c>
      <c r="E568" s="2" t="n">
        <f aca="false">D568/C568</f>
        <v>-0.0289389067524115</v>
      </c>
      <c r="F568" s="1" t="n">
        <v>1.2986</v>
      </c>
      <c r="G568" s="1" t="n">
        <v>1.3373</v>
      </c>
      <c r="H568" s="3" t="n">
        <f aca="false">F568-G568</f>
        <v>-0.0387</v>
      </c>
      <c r="I568" s="4" t="n">
        <f aca="false">H568/G568</f>
        <v>-0.0289389067524115</v>
      </c>
    </row>
    <row r="569" customFormat="false" ht="12.75" hidden="false" customHeight="false" outlineLevel="0" collapsed="false">
      <c r="A569" s="9" t="s">
        <v>577</v>
      </c>
      <c r="B569" s="1" t="n">
        <v>1.1686</v>
      </c>
      <c r="C569" s="1" t="n">
        <v>1.176</v>
      </c>
      <c r="D569" s="1" t="n">
        <f aca="false">B569-C569</f>
        <v>-0.00740000000000007</v>
      </c>
      <c r="E569" s="2" t="n">
        <f aca="false">D569/C569</f>
        <v>-0.00629251700680278</v>
      </c>
      <c r="F569" s="1" t="n">
        <v>1.1686</v>
      </c>
      <c r="G569" s="1" t="n">
        <v>1.176</v>
      </c>
      <c r="H569" s="3" t="n">
        <f aca="false">F569-G569</f>
        <v>-0.00740000000000007</v>
      </c>
      <c r="I569" s="4" t="n">
        <f aca="false">H569/G569</f>
        <v>-0.00629251700680278</v>
      </c>
    </row>
    <row r="570" customFormat="false" ht="12.75" hidden="false" customHeight="false" outlineLevel="0" collapsed="false">
      <c r="A570" s="9" t="s">
        <v>578</v>
      </c>
      <c r="B570" s="1" t="n">
        <v>1.153</v>
      </c>
      <c r="C570" s="1" t="n">
        <v>1.1638</v>
      </c>
      <c r="D570" s="1" t="n">
        <f aca="false">B570-C570</f>
        <v>-0.0108000000000001</v>
      </c>
      <c r="E570" s="2" t="n">
        <f aca="false">D570/C570</f>
        <v>-0.00927994500773341</v>
      </c>
      <c r="F570" s="1" t="n">
        <v>1.152</v>
      </c>
      <c r="G570" s="1" t="n">
        <v>1.1638</v>
      </c>
      <c r="H570" s="3" t="n">
        <f aca="false">F570-G570</f>
        <v>-0.0118</v>
      </c>
      <c r="I570" s="4" t="n">
        <f aca="false">H570/G570</f>
        <v>-0.010139199175116</v>
      </c>
    </row>
    <row r="571" customFormat="false" ht="12.75" hidden="false" customHeight="false" outlineLevel="0" collapsed="false">
      <c r="A571" s="9" t="s">
        <v>579</v>
      </c>
      <c r="B571" s="1" t="n">
        <v>1.153</v>
      </c>
      <c r="C571" s="1" t="n">
        <v>1.1638</v>
      </c>
      <c r="D571" s="1" t="n">
        <f aca="false">B571-C571</f>
        <v>-0.0108000000000001</v>
      </c>
      <c r="E571" s="2" t="n">
        <f aca="false">D571/C571</f>
        <v>-0.00927994500773341</v>
      </c>
      <c r="F571" s="1" t="n">
        <v>1.152</v>
      </c>
      <c r="G571" s="1" t="n">
        <v>1.1638</v>
      </c>
      <c r="H571" s="3" t="n">
        <f aca="false">F571-G571</f>
        <v>-0.0118</v>
      </c>
      <c r="I571" s="4" t="n">
        <f aca="false">H571/G571</f>
        <v>-0.010139199175116</v>
      </c>
    </row>
    <row r="572" customFormat="false" ht="12.75" hidden="false" customHeight="false" outlineLevel="0" collapsed="false">
      <c r="A572" s="9" t="s">
        <v>580</v>
      </c>
      <c r="B572" s="1" t="n">
        <v>1.1686</v>
      </c>
      <c r="C572" s="1" t="n">
        <v>1.176</v>
      </c>
      <c r="D572" s="1" t="n">
        <f aca="false">B572-C572</f>
        <v>-0.00740000000000007</v>
      </c>
      <c r="E572" s="2" t="n">
        <f aca="false">D572/C572</f>
        <v>-0.00629251700680278</v>
      </c>
      <c r="F572" s="1" t="n">
        <v>1.1686</v>
      </c>
      <c r="G572" s="1" t="n">
        <v>1.176</v>
      </c>
      <c r="H572" s="3" t="n">
        <f aca="false">F572-G572</f>
        <v>-0.00740000000000007</v>
      </c>
      <c r="I572" s="4" t="n">
        <f aca="false">H572/G572</f>
        <v>-0.00629251700680278</v>
      </c>
    </row>
    <row r="573" customFormat="false" ht="12.75" hidden="false" customHeight="false" outlineLevel="0" collapsed="false">
      <c r="A573" s="9" t="s">
        <v>581</v>
      </c>
      <c r="B573" s="1" t="n">
        <v>1.2986</v>
      </c>
      <c r="C573" s="1" t="n">
        <v>1.3373</v>
      </c>
      <c r="D573" s="1" t="n">
        <f aca="false">B573-C573</f>
        <v>-0.0387</v>
      </c>
      <c r="E573" s="2" t="n">
        <f aca="false">D573/C573</f>
        <v>-0.0289389067524115</v>
      </c>
      <c r="F573" s="1" t="n">
        <v>1.2986</v>
      </c>
      <c r="G573" s="1" t="n">
        <v>1.3373</v>
      </c>
      <c r="H573" s="3" t="n">
        <f aca="false">F573-G573</f>
        <v>-0.0387</v>
      </c>
      <c r="I573" s="4" t="n">
        <f aca="false">H573/G573</f>
        <v>-0.0289389067524115</v>
      </c>
    </row>
    <row r="574" customFormat="false" ht="12.75" hidden="false" customHeight="false" outlineLevel="0" collapsed="false">
      <c r="A574" s="9" t="s">
        <v>582</v>
      </c>
      <c r="B574" s="1" t="n">
        <v>1.1686</v>
      </c>
      <c r="C574" s="1" t="n">
        <v>1.176</v>
      </c>
      <c r="D574" s="1" t="n">
        <f aca="false">B574-C574</f>
        <v>-0.00740000000000007</v>
      </c>
      <c r="E574" s="2" t="n">
        <f aca="false">D574/C574</f>
        <v>-0.00629251700680278</v>
      </c>
      <c r="F574" s="1" t="n">
        <v>1.1686</v>
      </c>
      <c r="G574" s="1" t="n">
        <v>1.176</v>
      </c>
      <c r="H574" s="3" t="n">
        <f aca="false">F574-G574</f>
        <v>-0.00740000000000007</v>
      </c>
      <c r="I574" s="4" t="n">
        <f aca="false">H574/G574</f>
        <v>-0.00629251700680278</v>
      </c>
    </row>
    <row r="575" customFormat="false" ht="12.75" hidden="false" customHeight="false" outlineLevel="0" collapsed="false">
      <c r="A575" s="9" t="s">
        <v>583</v>
      </c>
      <c r="B575" s="1" t="n">
        <v>1.153</v>
      </c>
      <c r="C575" s="1" t="n">
        <v>1.1638</v>
      </c>
      <c r="D575" s="1" t="n">
        <f aca="false">B575-C575</f>
        <v>-0.0108000000000001</v>
      </c>
      <c r="E575" s="2" t="n">
        <f aca="false">D575/C575</f>
        <v>-0.00927994500773341</v>
      </c>
      <c r="F575" s="1" t="n">
        <v>1.152</v>
      </c>
      <c r="G575" s="1" t="n">
        <v>1.1638</v>
      </c>
      <c r="H575" s="3" t="n">
        <f aca="false">F575-G575</f>
        <v>-0.0118</v>
      </c>
      <c r="I575" s="4" t="n">
        <f aca="false">H575/G575</f>
        <v>-0.010139199175116</v>
      </c>
    </row>
    <row r="576" customFormat="false" ht="12.75" hidden="false" customHeight="false" outlineLevel="0" collapsed="false">
      <c r="A576" s="9" t="s">
        <v>584</v>
      </c>
      <c r="B576" s="1" t="n">
        <v>1.5324</v>
      </c>
      <c r="C576" s="1" t="n">
        <v>1.5543</v>
      </c>
      <c r="D576" s="1" t="n">
        <f aca="false">B576-C576</f>
        <v>-0.0218999999999998</v>
      </c>
      <c r="E576" s="2" t="n">
        <f aca="false">D576/C576</f>
        <v>-0.0140899440262496</v>
      </c>
      <c r="F576" s="1" t="n">
        <v>1.5324</v>
      </c>
      <c r="G576" s="1" t="n">
        <v>1.5543</v>
      </c>
      <c r="H576" s="3" t="n">
        <f aca="false">F576-G576</f>
        <v>-0.0218999999999998</v>
      </c>
      <c r="I576" s="4" t="n">
        <f aca="false">H576/G576</f>
        <v>-0.0140899440262496</v>
      </c>
    </row>
    <row r="577" customFormat="false" ht="12.75" hidden="false" customHeight="false" outlineLevel="0" collapsed="false">
      <c r="A577" s="9" t="s">
        <v>585</v>
      </c>
      <c r="B577" s="1" t="n">
        <v>1.1202</v>
      </c>
      <c r="C577" s="1" t="n">
        <v>1.1454</v>
      </c>
      <c r="D577" s="1" t="n">
        <f aca="false">B577-C577</f>
        <v>-0.0252000000000001</v>
      </c>
      <c r="E577" s="2" t="n">
        <f aca="false">D577/C577</f>
        <v>-0.0220010476689367</v>
      </c>
      <c r="F577" s="1" t="n">
        <v>1.1202</v>
      </c>
      <c r="G577" s="1" t="n">
        <v>1.1454</v>
      </c>
      <c r="H577" s="3" t="n">
        <f aca="false">F577-G577</f>
        <v>-0.0252000000000001</v>
      </c>
      <c r="I577" s="4" t="n">
        <f aca="false">H577/G577</f>
        <v>-0.0220010476689367</v>
      </c>
    </row>
    <row r="578" customFormat="false" ht="12.75" hidden="false" customHeight="false" outlineLevel="0" collapsed="false">
      <c r="A578" s="9" t="s">
        <v>586</v>
      </c>
      <c r="B578" s="1" t="n">
        <v>1.153</v>
      </c>
      <c r="C578" s="1" t="n">
        <v>1.1638</v>
      </c>
      <c r="D578" s="1" t="n">
        <f aca="false">B578-C578</f>
        <v>-0.0108000000000001</v>
      </c>
      <c r="E578" s="2" t="n">
        <f aca="false">D578/C578</f>
        <v>-0.00927994500773341</v>
      </c>
      <c r="F578" s="1" t="n">
        <v>1.152</v>
      </c>
      <c r="G578" s="1" t="n">
        <v>1.1638</v>
      </c>
      <c r="H578" s="3" t="n">
        <f aca="false">F578-G578</f>
        <v>-0.0118</v>
      </c>
      <c r="I578" s="4" t="n">
        <f aca="false">H578/G578</f>
        <v>-0.010139199175116</v>
      </c>
    </row>
    <row r="579" customFormat="false" ht="12.75" hidden="false" customHeight="false" outlineLevel="0" collapsed="false">
      <c r="A579" s="9" t="s">
        <v>587</v>
      </c>
      <c r="B579" s="1" t="n">
        <v>1.5419</v>
      </c>
      <c r="C579" s="1" t="n">
        <v>1.5166</v>
      </c>
      <c r="D579" s="1" t="n">
        <f aca="false">B579-C579</f>
        <v>0.0252999999999999</v>
      </c>
      <c r="E579" s="2" t="n">
        <f aca="false">D579/C579</f>
        <v>0.0166820519583278</v>
      </c>
      <c r="F579" s="1" t="n">
        <v>1.5419</v>
      </c>
      <c r="G579" s="1" t="n">
        <v>1.5166</v>
      </c>
      <c r="H579" s="3" t="n">
        <f aca="false">F579-G579</f>
        <v>0.0252999999999999</v>
      </c>
      <c r="I579" s="4" t="n">
        <f aca="false">H579/G579</f>
        <v>0.0166820519583278</v>
      </c>
    </row>
    <row r="580" customFormat="false" ht="12.75" hidden="false" customHeight="false" outlineLevel="0" collapsed="false">
      <c r="A580" s="9" t="s">
        <v>588</v>
      </c>
      <c r="B580" s="1" t="n">
        <v>1.1686</v>
      </c>
      <c r="C580" s="1" t="n">
        <v>1.176</v>
      </c>
      <c r="D580" s="1" t="n">
        <f aca="false">B580-C580</f>
        <v>-0.00740000000000007</v>
      </c>
      <c r="E580" s="2" t="n">
        <f aca="false">D580/C580</f>
        <v>-0.00629251700680278</v>
      </c>
      <c r="F580" s="1" t="n">
        <v>1.1686</v>
      </c>
      <c r="G580" s="1" t="n">
        <v>1.176</v>
      </c>
      <c r="H580" s="3" t="n">
        <f aca="false">F580-G580</f>
        <v>-0.00740000000000007</v>
      </c>
      <c r="I580" s="4" t="n">
        <f aca="false">H580/G580</f>
        <v>-0.00629251700680278</v>
      </c>
    </row>
    <row r="581" customFormat="false" ht="12.75" hidden="false" customHeight="false" outlineLevel="0" collapsed="false">
      <c r="A581" s="9" t="s">
        <v>589</v>
      </c>
      <c r="B581" s="1" t="n">
        <v>1.1358</v>
      </c>
      <c r="C581" s="1" t="n">
        <v>1.1702</v>
      </c>
      <c r="D581" s="1" t="n">
        <f aca="false">B581-C581</f>
        <v>-0.0344</v>
      </c>
      <c r="E581" s="2" t="n">
        <f aca="false">D581/C581</f>
        <v>-0.0293966843274654</v>
      </c>
      <c r="F581" s="1" t="n">
        <v>1.152</v>
      </c>
      <c r="G581" s="1" t="n">
        <v>1.1638</v>
      </c>
      <c r="H581" s="3" t="n">
        <f aca="false">F581-G581</f>
        <v>-0.0118</v>
      </c>
      <c r="I581" s="4" t="n">
        <f aca="false">H581/G581</f>
        <v>-0.010139199175116</v>
      </c>
    </row>
    <row r="582" customFormat="false" ht="12.75" hidden="false" customHeight="false" outlineLevel="0" collapsed="false">
      <c r="A582" s="9" t="s">
        <v>590</v>
      </c>
      <c r="B582" s="1" t="n">
        <v>1.1202</v>
      </c>
      <c r="C582" s="1" t="n">
        <v>1.1454</v>
      </c>
      <c r="D582" s="1" t="n">
        <f aca="false">B582-C582</f>
        <v>-0.0252000000000001</v>
      </c>
      <c r="E582" s="2" t="n">
        <f aca="false">D582/C582</f>
        <v>-0.0220010476689367</v>
      </c>
      <c r="F582" s="1" t="n">
        <v>1.1202</v>
      </c>
      <c r="G582" s="1" t="n">
        <v>1.1454</v>
      </c>
      <c r="H582" s="3" t="n">
        <f aca="false">F582-G582</f>
        <v>-0.0252000000000001</v>
      </c>
      <c r="I582" s="4" t="n">
        <f aca="false">H582/G582</f>
        <v>-0.0220010476689367</v>
      </c>
    </row>
    <row r="583" customFormat="false" ht="12.75" hidden="false" customHeight="false" outlineLevel="0" collapsed="false">
      <c r="A583" s="9" t="s">
        <v>591</v>
      </c>
      <c r="B583" s="1" t="s">
        <v>11</v>
      </c>
      <c r="C583" s="1" t="s">
        <v>11</v>
      </c>
      <c r="D583" s="1" t="e">
        <f aca="false">B583-C583</f>
        <v>#VALUE!</v>
      </c>
      <c r="E583" s="2" t="e">
        <f aca="false">D583/C583</f>
        <v>#VALUE!</v>
      </c>
      <c r="F583" s="1" t="s">
        <v>11</v>
      </c>
      <c r="G583" s="1" t="s">
        <v>11</v>
      </c>
      <c r="H583" s="3" t="e">
        <f aca="false">F583-G583</f>
        <v>#VALUE!</v>
      </c>
      <c r="I583" s="4" t="e">
        <f aca="false">H583/G583</f>
        <v>#VALUE!</v>
      </c>
    </row>
    <row r="584" customFormat="false" ht="12.75" hidden="false" customHeight="false" outlineLevel="0" collapsed="false">
      <c r="A584" s="9" t="s">
        <v>592</v>
      </c>
      <c r="B584" s="1" t="n">
        <v>1.1686</v>
      </c>
      <c r="C584" s="1" t="n">
        <v>1.176</v>
      </c>
      <c r="D584" s="1" t="n">
        <f aca="false">B584-C584</f>
        <v>-0.00740000000000007</v>
      </c>
      <c r="E584" s="2" t="n">
        <f aca="false">D584/C584</f>
        <v>-0.00629251700680278</v>
      </c>
      <c r="F584" s="1" t="n">
        <v>1.1686</v>
      </c>
      <c r="G584" s="1" t="n">
        <v>1.176</v>
      </c>
      <c r="H584" s="3" t="n">
        <f aca="false">F584-G584</f>
        <v>-0.00740000000000007</v>
      </c>
      <c r="I584" s="4" t="n">
        <f aca="false">H584/G584</f>
        <v>-0.00629251700680278</v>
      </c>
    </row>
    <row r="585" customFormat="false" ht="12.75" hidden="false" customHeight="false" outlineLevel="0" collapsed="false">
      <c r="A585" s="9" t="s">
        <v>593</v>
      </c>
      <c r="B585" s="1" t="n">
        <v>1.1686</v>
      </c>
      <c r="C585" s="1" t="n">
        <v>1.176</v>
      </c>
      <c r="D585" s="1" t="n">
        <f aca="false">B585-C585</f>
        <v>-0.00740000000000007</v>
      </c>
      <c r="E585" s="2" t="n">
        <f aca="false">D585/C585</f>
        <v>-0.00629251700680278</v>
      </c>
      <c r="F585" s="1" t="n">
        <v>1.1686</v>
      </c>
      <c r="G585" s="1" t="n">
        <v>1.176</v>
      </c>
      <c r="H585" s="3" t="n">
        <f aca="false">F585-G585</f>
        <v>-0.00740000000000007</v>
      </c>
      <c r="I585" s="4" t="n">
        <f aca="false">H585/G585</f>
        <v>-0.00629251700680278</v>
      </c>
    </row>
    <row r="586" customFormat="false" ht="12.75" hidden="false" customHeight="false" outlineLevel="0" collapsed="false">
      <c r="A586" s="9" t="s">
        <v>594</v>
      </c>
      <c r="B586" s="1" t="s">
        <v>11</v>
      </c>
      <c r="C586" s="1" t="s">
        <v>11</v>
      </c>
      <c r="D586" s="1" t="e">
        <f aca="false">B586-C586</f>
        <v>#VALUE!</v>
      </c>
      <c r="E586" s="2" t="e">
        <f aca="false">D586/C586</f>
        <v>#VALUE!</v>
      </c>
      <c r="F586" s="1" t="s">
        <v>11</v>
      </c>
      <c r="G586" s="1" t="s">
        <v>11</v>
      </c>
      <c r="H586" s="3" t="e">
        <f aca="false">F586-G586</f>
        <v>#VALUE!</v>
      </c>
      <c r="I586" s="4" t="e">
        <f aca="false">H586/G586</f>
        <v>#VALUE!</v>
      </c>
    </row>
    <row r="587" customFormat="false" ht="12.75" hidden="false" customHeight="false" outlineLevel="0" collapsed="false">
      <c r="A587" s="9" t="s">
        <v>595</v>
      </c>
      <c r="B587" s="1" t="n">
        <v>1.1305</v>
      </c>
      <c r="C587" s="1" t="n">
        <v>1.1702</v>
      </c>
      <c r="D587" s="1" t="n">
        <f aca="false">B587-C587</f>
        <v>-0.0397000000000001</v>
      </c>
      <c r="E587" s="2" t="n">
        <f aca="false">D587/C587</f>
        <v>-0.0339258246453598</v>
      </c>
      <c r="F587" s="1" t="n">
        <v>1.1305</v>
      </c>
      <c r="G587" s="1" t="n">
        <v>1.1702</v>
      </c>
      <c r="H587" s="3" t="n">
        <f aca="false">F587-G587</f>
        <v>-0.0397000000000001</v>
      </c>
      <c r="I587" s="4" t="n">
        <f aca="false">H587/G587</f>
        <v>-0.0339258246453598</v>
      </c>
    </row>
    <row r="588" customFormat="false" ht="12.75" hidden="false" customHeight="false" outlineLevel="0" collapsed="false">
      <c r="A588" s="9" t="s">
        <v>596</v>
      </c>
      <c r="B588" s="1" t="n">
        <v>1.1202</v>
      </c>
      <c r="C588" s="1" t="n">
        <v>1.1454</v>
      </c>
      <c r="D588" s="1" t="n">
        <f aca="false">B588-C588</f>
        <v>-0.0252000000000001</v>
      </c>
      <c r="E588" s="2" t="n">
        <f aca="false">D588/C588</f>
        <v>-0.0220010476689367</v>
      </c>
      <c r="F588" s="1" t="n">
        <v>1.1202</v>
      </c>
      <c r="G588" s="1" t="n">
        <v>1.1454</v>
      </c>
      <c r="H588" s="3" t="n">
        <f aca="false">F588-G588</f>
        <v>-0.0252000000000001</v>
      </c>
      <c r="I588" s="4" t="n">
        <f aca="false">H588/G588</f>
        <v>-0.0220010476689367</v>
      </c>
    </row>
    <row r="589" customFormat="false" ht="12.75" hidden="false" customHeight="false" outlineLevel="0" collapsed="false">
      <c r="A589" s="9" t="s">
        <v>597</v>
      </c>
      <c r="B589" s="1" t="n">
        <v>1.1686</v>
      </c>
      <c r="C589" s="1" t="n">
        <v>1.176</v>
      </c>
      <c r="D589" s="1" t="n">
        <f aca="false">B589-C589</f>
        <v>-0.00740000000000007</v>
      </c>
      <c r="E589" s="2" t="n">
        <f aca="false">D589/C589</f>
        <v>-0.00629251700680278</v>
      </c>
      <c r="F589" s="1" t="n">
        <v>1.1686</v>
      </c>
      <c r="G589" s="1" t="n">
        <v>1.176</v>
      </c>
      <c r="H589" s="3" t="n">
        <f aca="false">F589-G589</f>
        <v>-0.00740000000000007</v>
      </c>
      <c r="I589" s="4" t="n">
        <f aca="false">H589/G589</f>
        <v>-0.00629251700680278</v>
      </c>
    </row>
    <row r="590" customFormat="false" ht="12.75" hidden="false" customHeight="false" outlineLevel="0" collapsed="false">
      <c r="A590" s="9" t="s">
        <v>598</v>
      </c>
      <c r="B590" s="1" t="n">
        <v>1.1686</v>
      </c>
      <c r="C590" s="1" t="n">
        <v>1.176</v>
      </c>
      <c r="D590" s="1" t="n">
        <f aca="false">B590-C590</f>
        <v>-0.00740000000000007</v>
      </c>
      <c r="E590" s="2" t="n">
        <f aca="false">D590/C590</f>
        <v>-0.00629251700680278</v>
      </c>
      <c r="F590" s="1" t="n">
        <v>1.1686</v>
      </c>
      <c r="G590" s="1" t="n">
        <v>1.176</v>
      </c>
      <c r="H590" s="3" t="n">
        <f aca="false">F590-G590</f>
        <v>-0.00740000000000007</v>
      </c>
      <c r="I590" s="4" t="n">
        <f aca="false">H590/G590</f>
        <v>-0.00629251700680278</v>
      </c>
    </row>
    <row r="591" customFormat="false" ht="12.75" hidden="false" customHeight="false" outlineLevel="0" collapsed="false">
      <c r="A591" s="9" t="s">
        <v>599</v>
      </c>
      <c r="B591" s="1" t="n">
        <v>1.5324</v>
      </c>
      <c r="C591" s="1" t="n">
        <v>1.5543</v>
      </c>
      <c r="D591" s="1" t="n">
        <f aca="false">B591-C591</f>
        <v>-0.0218999999999998</v>
      </c>
      <c r="E591" s="2" t="n">
        <f aca="false">D591/C591</f>
        <v>-0.0140899440262496</v>
      </c>
      <c r="F591" s="1" t="n">
        <v>1.5324</v>
      </c>
      <c r="G591" s="1" t="n">
        <v>1.5543</v>
      </c>
      <c r="H591" s="3" t="n">
        <f aca="false">F591-G591</f>
        <v>-0.0218999999999998</v>
      </c>
      <c r="I591" s="4" t="n">
        <f aca="false">H591/G591</f>
        <v>-0.0140899440262496</v>
      </c>
    </row>
    <row r="592" customFormat="false" ht="12.75" hidden="false" customHeight="false" outlineLevel="0" collapsed="false">
      <c r="A592" s="9" t="s">
        <v>600</v>
      </c>
      <c r="B592" s="1" t="n">
        <v>1.1686</v>
      </c>
      <c r="C592" s="1" t="n">
        <v>1.176</v>
      </c>
      <c r="D592" s="1" t="n">
        <f aca="false">B592-C592</f>
        <v>-0.00740000000000007</v>
      </c>
      <c r="E592" s="2" t="n">
        <f aca="false">D592/C592</f>
        <v>-0.00629251700680278</v>
      </c>
      <c r="F592" s="1" t="n">
        <v>1.1686</v>
      </c>
      <c r="G592" s="1" t="n">
        <v>1.176</v>
      </c>
      <c r="H592" s="3" t="n">
        <f aca="false">F592-G592</f>
        <v>-0.00740000000000007</v>
      </c>
      <c r="I592" s="4" t="n">
        <f aca="false">H592/G592</f>
        <v>-0.00629251700680278</v>
      </c>
    </row>
    <row r="593" customFormat="false" ht="12.75" hidden="false" customHeight="false" outlineLevel="0" collapsed="false">
      <c r="A593" s="9" t="s">
        <v>601</v>
      </c>
      <c r="B593" s="1" t="n">
        <v>1.4095</v>
      </c>
      <c r="C593" s="1" t="n">
        <v>1.4476</v>
      </c>
      <c r="D593" s="1" t="n">
        <f aca="false">B593-C593</f>
        <v>-0.0381</v>
      </c>
      <c r="E593" s="2" t="n">
        <f aca="false">D593/C593</f>
        <v>-0.0263194252555955</v>
      </c>
      <c r="F593" s="1" t="n">
        <v>1.4095</v>
      </c>
      <c r="G593" s="1" t="n">
        <v>1.4476</v>
      </c>
      <c r="H593" s="3" t="n">
        <f aca="false">F593-G593</f>
        <v>-0.0381</v>
      </c>
      <c r="I593" s="4" t="n">
        <f aca="false">H593/G593</f>
        <v>-0.0263194252555955</v>
      </c>
    </row>
    <row r="594" customFormat="false" ht="12.75" hidden="false" customHeight="false" outlineLevel="0" collapsed="false">
      <c r="A594" s="9" t="s">
        <v>602</v>
      </c>
      <c r="B594" s="1" t="n">
        <v>1.5445</v>
      </c>
      <c r="C594" s="1" t="n">
        <v>1.5192</v>
      </c>
      <c r="D594" s="1" t="n">
        <f aca="false">B594-C594</f>
        <v>0.0252999999999999</v>
      </c>
      <c r="E594" s="2" t="n">
        <f aca="false">D594/C594</f>
        <v>0.0166535018430752</v>
      </c>
      <c r="F594" s="1" t="n">
        <v>1.5445</v>
      </c>
      <c r="G594" s="1" t="n">
        <v>1.5192</v>
      </c>
      <c r="H594" s="3" t="n">
        <f aca="false">F594-G594</f>
        <v>0.0252999999999999</v>
      </c>
      <c r="I594" s="4" t="n">
        <f aca="false">H594/G594</f>
        <v>0.0166535018430752</v>
      </c>
    </row>
    <row r="595" customFormat="false" ht="12.75" hidden="false" customHeight="false" outlineLevel="0" collapsed="false">
      <c r="A595" s="9" t="s">
        <v>603</v>
      </c>
      <c r="B595" s="1" t="n">
        <v>1.2986</v>
      </c>
      <c r="C595" s="1" t="n">
        <v>1.3373</v>
      </c>
      <c r="D595" s="1" t="n">
        <f aca="false">B595-C595</f>
        <v>-0.0387</v>
      </c>
      <c r="E595" s="2" t="n">
        <f aca="false">D595/C595</f>
        <v>-0.0289389067524115</v>
      </c>
      <c r="F595" s="1" t="n">
        <v>1.2986</v>
      </c>
      <c r="G595" s="1" t="n">
        <v>1.3373</v>
      </c>
      <c r="H595" s="3" t="n">
        <f aca="false">F595-G595</f>
        <v>-0.0387</v>
      </c>
      <c r="I595" s="4" t="n">
        <f aca="false">H595/G595</f>
        <v>-0.0289389067524115</v>
      </c>
    </row>
    <row r="596" customFormat="false" ht="12.75" hidden="false" customHeight="false" outlineLevel="0" collapsed="false">
      <c r="A596" s="9" t="s">
        <v>604</v>
      </c>
      <c r="B596" s="1" t="n">
        <v>1.1686</v>
      </c>
      <c r="C596" s="1" t="n">
        <v>1.176</v>
      </c>
      <c r="D596" s="1" t="n">
        <f aca="false">B596-C596</f>
        <v>-0.00740000000000007</v>
      </c>
      <c r="E596" s="2" t="n">
        <f aca="false">D596/C596</f>
        <v>-0.00629251700680278</v>
      </c>
      <c r="F596" s="1" t="n">
        <v>1.1686</v>
      </c>
      <c r="G596" s="1" t="n">
        <v>1.176</v>
      </c>
      <c r="H596" s="3" t="n">
        <f aca="false">F596-G596</f>
        <v>-0.00740000000000007</v>
      </c>
      <c r="I596" s="4" t="n">
        <f aca="false">H596/G596</f>
        <v>-0.00629251700680278</v>
      </c>
    </row>
    <row r="597" customFormat="false" ht="12.75" hidden="false" customHeight="false" outlineLevel="0" collapsed="false">
      <c r="A597" s="9" t="s">
        <v>605</v>
      </c>
      <c r="B597" s="1" t="n">
        <v>1.153</v>
      </c>
      <c r="C597" s="1" t="n">
        <v>1.1638</v>
      </c>
      <c r="D597" s="1" t="n">
        <f aca="false">B597-C597</f>
        <v>-0.0108000000000001</v>
      </c>
      <c r="E597" s="2" t="n">
        <f aca="false">D597/C597</f>
        <v>-0.00927994500773341</v>
      </c>
      <c r="F597" s="1" t="n">
        <v>1.152</v>
      </c>
      <c r="G597" s="1" t="n">
        <v>1.1638</v>
      </c>
      <c r="H597" s="3" t="n">
        <f aca="false">F597-G597</f>
        <v>-0.0118</v>
      </c>
      <c r="I597" s="4" t="n">
        <f aca="false">H597/G597</f>
        <v>-0.010139199175116</v>
      </c>
    </row>
    <row r="598" customFormat="false" ht="12.75" hidden="false" customHeight="false" outlineLevel="0" collapsed="false">
      <c r="A598" s="9" t="s">
        <v>606</v>
      </c>
      <c r="B598" s="1" t="n">
        <v>1.5617</v>
      </c>
      <c r="C598" s="1" t="n">
        <v>1.5982</v>
      </c>
      <c r="D598" s="1" t="n">
        <f aca="false">B598-C598</f>
        <v>-0.0365</v>
      </c>
      <c r="E598" s="2" t="n">
        <f aca="false">D598/C598</f>
        <v>-0.022838192967088</v>
      </c>
      <c r="F598" s="1" t="n">
        <v>1.5617</v>
      </c>
      <c r="G598" s="1" t="n">
        <v>1.5982</v>
      </c>
      <c r="H598" s="3" t="n">
        <f aca="false">F598-G598</f>
        <v>-0.0365</v>
      </c>
      <c r="I598" s="4" t="n">
        <f aca="false">H598/G598</f>
        <v>-0.022838192967088</v>
      </c>
    </row>
    <row r="599" customFormat="false" ht="12.75" hidden="false" customHeight="false" outlineLevel="0" collapsed="false">
      <c r="A599" s="9" t="s">
        <v>607</v>
      </c>
      <c r="B599" s="1" t="n">
        <v>1.1686</v>
      </c>
      <c r="C599" s="1" t="n">
        <v>1.176</v>
      </c>
      <c r="D599" s="1" t="n">
        <f aca="false">B599-C599</f>
        <v>-0.00740000000000007</v>
      </c>
      <c r="E599" s="2" t="n">
        <f aca="false">D599/C599</f>
        <v>-0.00629251700680278</v>
      </c>
      <c r="F599" s="1" t="n">
        <v>1.1686</v>
      </c>
      <c r="G599" s="1" t="n">
        <v>1.176</v>
      </c>
      <c r="H599" s="3" t="n">
        <f aca="false">F599-G599</f>
        <v>-0.00740000000000007</v>
      </c>
      <c r="I599" s="4" t="n">
        <f aca="false">H599/G599</f>
        <v>-0.00629251700680278</v>
      </c>
    </row>
    <row r="600" customFormat="false" ht="12.75" hidden="false" customHeight="false" outlineLevel="0" collapsed="false">
      <c r="A600" s="9" t="s">
        <v>608</v>
      </c>
      <c r="B600" s="1" t="n">
        <v>1.1202</v>
      </c>
      <c r="C600" s="1" t="n">
        <v>1.1454</v>
      </c>
      <c r="D600" s="1" t="n">
        <f aca="false">B600-C600</f>
        <v>-0.0252000000000001</v>
      </c>
      <c r="E600" s="2" t="n">
        <f aca="false">D600/C600</f>
        <v>-0.0220010476689367</v>
      </c>
      <c r="F600" s="1" t="n">
        <v>1.1202</v>
      </c>
      <c r="G600" s="1" t="n">
        <v>1.1454</v>
      </c>
      <c r="H600" s="3" t="n">
        <f aca="false">F600-G600</f>
        <v>-0.0252000000000001</v>
      </c>
      <c r="I600" s="4" t="n">
        <f aca="false">H600/G600</f>
        <v>-0.0220010476689367</v>
      </c>
    </row>
    <row r="601" customFormat="false" ht="12.75" hidden="false" customHeight="false" outlineLevel="0" collapsed="false">
      <c r="A601" s="9" t="s">
        <v>609</v>
      </c>
      <c r="B601" s="1" t="n">
        <v>1.1202</v>
      </c>
      <c r="C601" s="1" t="n">
        <v>1.1454</v>
      </c>
      <c r="D601" s="1" t="n">
        <f aca="false">B601-C601</f>
        <v>-0.0252000000000001</v>
      </c>
      <c r="E601" s="2" t="n">
        <f aca="false">D601/C601</f>
        <v>-0.0220010476689367</v>
      </c>
      <c r="F601" s="1" t="n">
        <v>1.1202</v>
      </c>
      <c r="G601" s="1" t="n">
        <v>1.1454</v>
      </c>
      <c r="H601" s="3" t="n">
        <f aca="false">F601-G601</f>
        <v>-0.0252000000000001</v>
      </c>
      <c r="I601" s="4" t="n">
        <f aca="false">H601/G601</f>
        <v>-0.0220010476689367</v>
      </c>
    </row>
    <row r="602" customFormat="false" ht="12.75" hidden="false" customHeight="false" outlineLevel="0" collapsed="false">
      <c r="A602" s="9" t="s">
        <v>610</v>
      </c>
      <c r="B602" s="1" t="n">
        <v>1.1202</v>
      </c>
      <c r="C602" s="1" t="n">
        <v>1.1454</v>
      </c>
      <c r="D602" s="1" t="n">
        <f aca="false">B602-C602</f>
        <v>-0.0252000000000001</v>
      </c>
      <c r="E602" s="2" t="n">
        <f aca="false">D602/C602</f>
        <v>-0.0220010476689367</v>
      </c>
      <c r="F602" s="1" t="n">
        <v>1.1202</v>
      </c>
      <c r="G602" s="1" t="n">
        <v>1.1454</v>
      </c>
      <c r="H602" s="3" t="n">
        <f aca="false">F602-G602</f>
        <v>-0.0252000000000001</v>
      </c>
      <c r="I602" s="4" t="n">
        <f aca="false">H602/G602</f>
        <v>-0.0220010476689367</v>
      </c>
    </row>
    <row r="603" customFormat="false" ht="12.75" hidden="false" customHeight="false" outlineLevel="0" collapsed="false">
      <c r="A603" s="9" t="s">
        <v>611</v>
      </c>
      <c r="B603" s="1" t="n">
        <v>1.5324</v>
      </c>
      <c r="C603" s="1" t="n">
        <v>1.5543</v>
      </c>
      <c r="D603" s="1" t="n">
        <f aca="false">B603-C603</f>
        <v>-0.0218999999999998</v>
      </c>
      <c r="E603" s="2" t="n">
        <f aca="false">D603/C603</f>
        <v>-0.0140899440262496</v>
      </c>
      <c r="F603" s="1" t="n">
        <v>1.5324</v>
      </c>
      <c r="G603" s="1" t="n">
        <v>1.5543</v>
      </c>
      <c r="H603" s="3" t="n">
        <f aca="false">F603-G603</f>
        <v>-0.0218999999999998</v>
      </c>
      <c r="I603" s="4" t="n">
        <f aca="false">H603/G603</f>
        <v>-0.0140899440262496</v>
      </c>
    </row>
    <row r="604" customFormat="false" ht="12.75" hidden="false" customHeight="false" outlineLevel="0" collapsed="false">
      <c r="A604" s="9" t="s">
        <v>612</v>
      </c>
      <c r="B604" s="1" t="n">
        <v>1.5617</v>
      </c>
      <c r="C604" s="1" t="n">
        <v>1.5982</v>
      </c>
      <c r="D604" s="1" t="n">
        <f aca="false">B604-C604</f>
        <v>-0.0365</v>
      </c>
      <c r="E604" s="2" t="n">
        <f aca="false">D604/C604</f>
        <v>-0.022838192967088</v>
      </c>
      <c r="F604" s="1" t="n">
        <v>1.5617</v>
      </c>
      <c r="G604" s="1" t="n">
        <v>1.5982</v>
      </c>
      <c r="H604" s="3" t="n">
        <f aca="false">F604-G604</f>
        <v>-0.0365</v>
      </c>
      <c r="I604" s="4" t="n">
        <f aca="false">H604/G604</f>
        <v>-0.022838192967088</v>
      </c>
    </row>
    <row r="605" customFormat="false" ht="12.75" hidden="false" customHeight="false" outlineLevel="0" collapsed="false">
      <c r="A605" s="9" t="s">
        <v>613</v>
      </c>
      <c r="B605" s="1" t="n">
        <v>1.526</v>
      </c>
      <c r="C605" s="1" t="n">
        <v>1.5064</v>
      </c>
      <c r="D605" s="1" t="n">
        <f aca="false">B605-C605</f>
        <v>0.0195999999999998</v>
      </c>
      <c r="E605" s="2" t="n">
        <f aca="false">D605/C605</f>
        <v>0.0130111524163568</v>
      </c>
      <c r="F605" s="1" t="n">
        <v>1.526</v>
      </c>
      <c r="G605" s="1" t="n">
        <v>1.5064</v>
      </c>
      <c r="H605" s="3" t="n">
        <f aca="false">F605-G605</f>
        <v>0.0195999999999998</v>
      </c>
      <c r="I605" s="4" t="n">
        <f aca="false">H605/G605</f>
        <v>0.0130111524163568</v>
      </c>
    </row>
    <row r="606" customFormat="false" ht="12.75" hidden="false" customHeight="false" outlineLevel="0" collapsed="false">
      <c r="A606" s="9" t="s">
        <v>614</v>
      </c>
      <c r="B606" s="1" t="n">
        <v>1.153</v>
      </c>
      <c r="C606" s="1" t="n">
        <v>1.1638</v>
      </c>
      <c r="D606" s="1" t="n">
        <f aca="false">B606-C606</f>
        <v>-0.0108000000000001</v>
      </c>
      <c r="E606" s="2" t="n">
        <f aca="false">D606/C606</f>
        <v>-0.00927994500773341</v>
      </c>
      <c r="F606" s="1" t="n">
        <v>1.152</v>
      </c>
      <c r="G606" s="1" t="n">
        <v>1.1638</v>
      </c>
      <c r="H606" s="3" t="n">
        <f aca="false">F606-G606</f>
        <v>-0.0118</v>
      </c>
      <c r="I606" s="4" t="n">
        <f aca="false">H606/G606</f>
        <v>-0.010139199175116</v>
      </c>
    </row>
    <row r="607" customFormat="false" ht="12.75" hidden="false" customHeight="false" outlineLevel="0" collapsed="false">
      <c r="A607" s="9" t="s">
        <v>615</v>
      </c>
      <c r="B607" s="1" t="n">
        <v>1.1202</v>
      </c>
      <c r="C607" s="1" t="n">
        <v>1.1454</v>
      </c>
      <c r="D607" s="1" t="n">
        <f aca="false">B607-C607</f>
        <v>-0.0252000000000001</v>
      </c>
      <c r="E607" s="2" t="n">
        <f aca="false">D607/C607</f>
        <v>-0.0220010476689367</v>
      </c>
      <c r="F607" s="1" t="n">
        <v>1.1202</v>
      </c>
      <c r="G607" s="1" t="n">
        <v>1.1454</v>
      </c>
      <c r="H607" s="3" t="n">
        <f aca="false">F607-G607</f>
        <v>-0.0252000000000001</v>
      </c>
      <c r="I607" s="4" t="n">
        <f aca="false">H607/G607</f>
        <v>-0.0220010476689367</v>
      </c>
    </row>
    <row r="608" customFormat="false" ht="12.75" hidden="false" customHeight="false" outlineLevel="0" collapsed="false">
      <c r="A608" s="9" t="s">
        <v>616</v>
      </c>
      <c r="B608" s="1" t="n">
        <v>1.2029</v>
      </c>
      <c r="C608" s="1" t="n">
        <v>1.2009</v>
      </c>
      <c r="D608" s="1" t="n">
        <f aca="false">B608-C608</f>
        <v>0.002</v>
      </c>
      <c r="E608" s="2" t="n">
        <f aca="false">D608/C608</f>
        <v>0.00166541760346407</v>
      </c>
      <c r="F608" s="1" t="n">
        <v>1.2029</v>
      </c>
      <c r="G608" s="1" t="n">
        <v>1.2009</v>
      </c>
      <c r="H608" s="3" t="n">
        <f aca="false">F608-G608</f>
        <v>0.002</v>
      </c>
      <c r="I608" s="4" t="n">
        <f aca="false">H608/G608</f>
        <v>0.00166541760346407</v>
      </c>
    </row>
    <row r="609" customFormat="false" ht="12.75" hidden="false" customHeight="false" outlineLevel="0" collapsed="false">
      <c r="A609" s="9" t="s">
        <v>617</v>
      </c>
      <c r="B609" s="1" t="n">
        <v>1.1686</v>
      </c>
      <c r="C609" s="1" t="n">
        <v>1.176</v>
      </c>
      <c r="D609" s="1" t="n">
        <f aca="false">B609-C609</f>
        <v>-0.00740000000000007</v>
      </c>
      <c r="E609" s="2" t="n">
        <f aca="false">D609/C609</f>
        <v>-0.00629251700680278</v>
      </c>
      <c r="F609" s="1" t="n">
        <v>1.1686</v>
      </c>
      <c r="G609" s="1" t="n">
        <v>1.176</v>
      </c>
      <c r="H609" s="3" t="n">
        <f aca="false">F609-G609</f>
        <v>-0.00740000000000007</v>
      </c>
      <c r="I609" s="4" t="n">
        <f aca="false">H609/G609</f>
        <v>-0.00629251700680278</v>
      </c>
    </row>
    <row r="610" customFormat="false" ht="12.75" hidden="false" customHeight="false" outlineLevel="0" collapsed="false">
      <c r="A610" s="9" t="s">
        <v>618</v>
      </c>
      <c r="B610" s="1" t="n">
        <v>1.245</v>
      </c>
      <c r="C610" s="1" t="n">
        <v>1.3198</v>
      </c>
      <c r="D610" s="1" t="n">
        <f aca="false">B610-C610</f>
        <v>-0.0747999999999998</v>
      </c>
      <c r="E610" s="2" t="n">
        <f aca="false">D610/C610</f>
        <v>-0.0566752538263371</v>
      </c>
      <c r="F610" s="1" t="n">
        <v>1.245</v>
      </c>
      <c r="G610" s="1" t="n">
        <v>1.3198</v>
      </c>
      <c r="H610" s="3" t="n">
        <f aca="false">F610-G610</f>
        <v>-0.0747999999999998</v>
      </c>
      <c r="I610" s="4" t="n">
        <f aca="false">H610/G610</f>
        <v>-0.0566752538263371</v>
      </c>
    </row>
    <row r="611" customFormat="false" ht="12.75" hidden="false" customHeight="false" outlineLevel="0" collapsed="false">
      <c r="A611" s="9" t="s">
        <v>619</v>
      </c>
      <c r="B611" s="1" t="n">
        <v>1.1202</v>
      </c>
      <c r="C611" s="1" t="n">
        <v>1.1454</v>
      </c>
      <c r="D611" s="1" t="n">
        <f aca="false">B611-C611</f>
        <v>-0.0252000000000001</v>
      </c>
      <c r="E611" s="2" t="n">
        <f aca="false">D611/C611</f>
        <v>-0.0220010476689367</v>
      </c>
      <c r="F611" s="1" t="n">
        <v>1.1202</v>
      </c>
      <c r="G611" s="1" t="n">
        <v>1.1454</v>
      </c>
      <c r="H611" s="3" t="n">
        <f aca="false">F611-G611</f>
        <v>-0.0252000000000001</v>
      </c>
      <c r="I611" s="4" t="n">
        <f aca="false">H611/G611</f>
        <v>-0.0220010476689367</v>
      </c>
    </row>
    <row r="612" customFormat="false" ht="12.75" hidden="false" customHeight="false" outlineLevel="0" collapsed="false">
      <c r="A612" s="9" t="s">
        <v>620</v>
      </c>
      <c r="B612" s="1" t="s">
        <v>11</v>
      </c>
      <c r="C612" s="1" t="s">
        <v>11</v>
      </c>
      <c r="D612" s="1" t="e">
        <f aca="false">B612-C612</f>
        <v>#VALUE!</v>
      </c>
      <c r="E612" s="2" t="e">
        <f aca="false">D612/C612</f>
        <v>#VALUE!</v>
      </c>
      <c r="F612" s="1" t="s">
        <v>11</v>
      </c>
      <c r="G612" s="1" t="s">
        <v>11</v>
      </c>
      <c r="H612" s="3" t="e">
        <f aca="false">F612-G612</f>
        <v>#VALUE!</v>
      </c>
      <c r="I612" s="4" t="e">
        <f aca="false">H612/G612</f>
        <v>#VALUE!</v>
      </c>
    </row>
    <row r="613" customFormat="false" ht="12.75" hidden="false" customHeight="false" outlineLevel="0" collapsed="false">
      <c r="A613" s="9" t="s">
        <v>621</v>
      </c>
      <c r="B613" s="1" t="n">
        <v>1.1202</v>
      </c>
      <c r="C613" s="1" t="n">
        <v>1.1454</v>
      </c>
      <c r="D613" s="1" t="n">
        <f aca="false">B613-C613</f>
        <v>-0.0252000000000001</v>
      </c>
      <c r="E613" s="2" t="n">
        <f aca="false">D613/C613</f>
        <v>-0.0220010476689367</v>
      </c>
      <c r="F613" s="1" t="n">
        <v>1.1202</v>
      </c>
      <c r="G613" s="1" t="n">
        <v>1.1454</v>
      </c>
      <c r="H613" s="3" t="n">
        <f aca="false">F613-G613</f>
        <v>-0.0252000000000001</v>
      </c>
      <c r="I613" s="4" t="n">
        <f aca="false">H613/G613</f>
        <v>-0.0220010476689367</v>
      </c>
    </row>
    <row r="614" customFormat="false" ht="12.75" hidden="false" customHeight="false" outlineLevel="0" collapsed="false">
      <c r="A614" s="9" t="s">
        <v>622</v>
      </c>
      <c r="B614" s="1" t="n">
        <v>1.1686</v>
      </c>
      <c r="C614" s="1" t="n">
        <v>1.176</v>
      </c>
      <c r="D614" s="1" t="n">
        <f aca="false">B614-C614</f>
        <v>-0.00740000000000007</v>
      </c>
      <c r="E614" s="2" t="n">
        <f aca="false">D614/C614</f>
        <v>-0.00629251700680278</v>
      </c>
      <c r="F614" s="1" t="n">
        <v>1.1686</v>
      </c>
      <c r="G614" s="1" t="n">
        <v>1.176</v>
      </c>
      <c r="H614" s="3" t="n">
        <f aca="false">F614-G614</f>
        <v>-0.00740000000000007</v>
      </c>
      <c r="I614" s="4" t="n">
        <f aca="false">H614/G614</f>
        <v>-0.00629251700680278</v>
      </c>
    </row>
    <row r="615" customFormat="false" ht="12.75" hidden="false" customHeight="false" outlineLevel="0" collapsed="false">
      <c r="A615" s="9" t="s">
        <v>623</v>
      </c>
      <c r="B615" s="1" t="n">
        <v>1.5419</v>
      </c>
      <c r="C615" s="1" t="n">
        <v>1.5166</v>
      </c>
      <c r="D615" s="1" t="n">
        <f aca="false">B615-C615</f>
        <v>0.0252999999999999</v>
      </c>
      <c r="E615" s="2" t="n">
        <f aca="false">D615/C615</f>
        <v>0.0166820519583278</v>
      </c>
      <c r="F615" s="1" t="n">
        <v>1.5419</v>
      </c>
      <c r="G615" s="1" t="n">
        <v>1.5166</v>
      </c>
      <c r="H615" s="3" t="n">
        <f aca="false">F615-G615</f>
        <v>0.0252999999999999</v>
      </c>
      <c r="I615" s="4" t="n">
        <f aca="false">H615/G615</f>
        <v>0.0166820519583278</v>
      </c>
    </row>
    <row r="616" customFormat="false" ht="12.75" hidden="false" customHeight="false" outlineLevel="0" collapsed="false">
      <c r="A616" s="9" t="s">
        <v>624</v>
      </c>
      <c r="B616" s="1" t="n">
        <v>1.1202</v>
      </c>
      <c r="C616" s="1" t="n">
        <v>1.1454</v>
      </c>
      <c r="D616" s="1" t="n">
        <f aca="false">B616-C616</f>
        <v>-0.0252000000000001</v>
      </c>
      <c r="E616" s="2" t="n">
        <f aca="false">D616/C616</f>
        <v>-0.0220010476689367</v>
      </c>
      <c r="F616" s="1" t="n">
        <v>1.1202</v>
      </c>
      <c r="G616" s="1" t="n">
        <v>1.1454</v>
      </c>
      <c r="H616" s="3" t="n">
        <f aca="false">F616-G616</f>
        <v>-0.0252000000000001</v>
      </c>
      <c r="I616" s="4" t="n">
        <f aca="false">H616/G616</f>
        <v>-0.0220010476689367</v>
      </c>
    </row>
    <row r="617" customFormat="false" ht="12.75" hidden="false" customHeight="false" outlineLevel="0" collapsed="false">
      <c r="A617" s="9" t="s">
        <v>625</v>
      </c>
      <c r="B617" s="1" t="n">
        <v>1.153</v>
      </c>
      <c r="C617" s="1" t="n">
        <v>1.1638</v>
      </c>
      <c r="D617" s="1" t="n">
        <f aca="false">B617-C617</f>
        <v>-0.0108000000000001</v>
      </c>
      <c r="E617" s="2" t="n">
        <f aca="false">D617/C617</f>
        <v>-0.00927994500773341</v>
      </c>
      <c r="F617" s="1" t="n">
        <v>1.152</v>
      </c>
      <c r="G617" s="1" t="n">
        <v>1.1638</v>
      </c>
      <c r="H617" s="3" t="n">
        <f aca="false">F617-G617</f>
        <v>-0.0118</v>
      </c>
      <c r="I617" s="4" t="n">
        <f aca="false">H617/G617</f>
        <v>-0.010139199175116</v>
      </c>
    </row>
    <row r="618" customFormat="false" ht="12.75" hidden="false" customHeight="false" outlineLevel="0" collapsed="false">
      <c r="A618" s="9" t="s">
        <v>626</v>
      </c>
      <c r="B618" s="1" t="n">
        <v>1.1202</v>
      </c>
      <c r="C618" s="1" t="n">
        <v>1.1454</v>
      </c>
      <c r="D618" s="1" t="n">
        <f aca="false">B618-C618</f>
        <v>-0.0252000000000001</v>
      </c>
      <c r="E618" s="2" t="n">
        <f aca="false">D618/C618</f>
        <v>-0.0220010476689367</v>
      </c>
      <c r="F618" s="1" t="n">
        <v>1.1202</v>
      </c>
      <c r="G618" s="1" t="n">
        <v>1.1454</v>
      </c>
      <c r="H618" s="3" t="n">
        <f aca="false">F618-G618</f>
        <v>-0.0252000000000001</v>
      </c>
      <c r="I618" s="4" t="n">
        <f aca="false">H618/G618</f>
        <v>-0.0220010476689367</v>
      </c>
    </row>
    <row r="619" customFormat="false" ht="12.75" hidden="false" customHeight="false" outlineLevel="0" collapsed="false">
      <c r="A619" s="9" t="s">
        <v>627</v>
      </c>
      <c r="B619" s="1" t="s">
        <v>11</v>
      </c>
      <c r="C619" s="1" t="s">
        <v>11</v>
      </c>
      <c r="D619" s="1" t="e">
        <f aca="false">B619-C619</f>
        <v>#VALUE!</v>
      </c>
      <c r="E619" s="2" t="e">
        <f aca="false">D619/C619</f>
        <v>#VALUE!</v>
      </c>
      <c r="F619" s="1" t="s">
        <v>11</v>
      </c>
      <c r="G619" s="1" t="s">
        <v>11</v>
      </c>
      <c r="H619" s="3" t="e">
        <f aca="false">F619-G619</f>
        <v>#VALUE!</v>
      </c>
      <c r="I619" s="4" t="e">
        <f aca="false">H619/G619</f>
        <v>#VALUE!</v>
      </c>
    </row>
    <row r="620" customFormat="false" ht="12.75" hidden="false" customHeight="false" outlineLevel="0" collapsed="false">
      <c r="A620" s="9" t="s">
        <v>628</v>
      </c>
      <c r="B620" s="1" t="n">
        <v>1.5108</v>
      </c>
      <c r="C620" s="1" t="n">
        <v>1.5458</v>
      </c>
      <c r="D620" s="1" t="n">
        <f aca="false">B620-C620</f>
        <v>-0.0350000000000001</v>
      </c>
      <c r="E620" s="2" t="n">
        <f aca="false">D620/C620</f>
        <v>-0.0226419976711089</v>
      </c>
      <c r="F620" s="1" t="n">
        <v>1.5108</v>
      </c>
      <c r="G620" s="1" t="n">
        <v>1.5458</v>
      </c>
      <c r="H620" s="3" t="n">
        <f aca="false">F620-G620</f>
        <v>-0.0350000000000001</v>
      </c>
      <c r="I620" s="4" t="n">
        <f aca="false">H620/G620</f>
        <v>-0.0226419976711089</v>
      </c>
    </row>
    <row r="621" customFormat="false" ht="12.75" hidden="false" customHeight="false" outlineLevel="0" collapsed="false">
      <c r="A621" s="9" t="s">
        <v>629</v>
      </c>
      <c r="B621" s="1" t="n">
        <v>1.1686</v>
      </c>
      <c r="C621" s="1" t="n">
        <v>1.176</v>
      </c>
      <c r="D621" s="1" t="n">
        <f aca="false">B621-C621</f>
        <v>-0.00740000000000007</v>
      </c>
      <c r="E621" s="2" t="n">
        <f aca="false">D621/C621</f>
        <v>-0.00629251700680278</v>
      </c>
      <c r="F621" s="1" t="n">
        <v>1.1686</v>
      </c>
      <c r="G621" s="1" t="n">
        <v>1.176</v>
      </c>
      <c r="H621" s="3" t="n">
        <f aca="false">F621-G621</f>
        <v>-0.00740000000000007</v>
      </c>
      <c r="I621" s="4" t="n">
        <f aca="false">H621/G621</f>
        <v>-0.00629251700680278</v>
      </c>
    </row>
    <row r="622" customFormat="false" ht="12.75" hidden="false" customHeight="false" outlineLevel="0" collapsed="false">
      <c r="A622" s="9" t="s">
        <v>630</v>
      </c>
      <c r="B622" s="1" t="n">
        <v>1.1202</v>
      </c>
      <c r="C622" s="1" t="n">
        <v>1.1454</v>
      </c>
      <c r="D622" s="1" t="n">
        <f aca="false">B622-C622</f>
        <v>-0.0252000000000001</v>
      </c>
      <c r="E622" s="2" t="n">
        <f aca="false">D622/C622</f>
        <v>-0.0220010476689367</v>
      </c>
      <c r="F622" s="1" t="n">
        <v>1.1202</v>
      </c>
      <c r="G622" s="1" t="n">
        <v>1.1454</v>
      </c>
      <c r="H622" s="3" t="n">
        <f aca="false">F622-G622</f>
        <v>-0.0252000000000001</v>
      </c>
      <c r="I622" s="4" t="n">
        <f aca="false">H622/G622</f>
        <v>-0.0220010476689367</v>
      </c>
    </row>
    <row r="623" customFormat="false" ht="12.75" hidden="false" customHeight="false" outlineLevel="0" collapsed="false">
      <c r="A623" s="9" t="s">
        <v>631</v>
      </c>
      <c r="B623" s="1" t="n">
        <v>1.153</v>
      </c>
      <c r="C623" s="1" t="n">
        <v>1.1638</v>
      </c>
      <c r="D623" s="1" t="n">
        <f aca="false">B623-C623</f>
        <v>-0.0108000000000001</v>
      </c>
      <c r="E623" s="2" t="n">
        <f aca="false">D623/C623</f>
        <v>-0.00927994500773341</v>
      </c>
      <c r="F623" s="1" t="n">
        <v>1.152</v>
      </c>
      <c r="G623" s="1" t="n">
        <v>1.1638</v>
      </c>
      <c r="H623" s="3" t="n">
        <f aca="false">F623-G623</f>
        <v>-0.0118</v>
      </c>
      <c r="I623" s="4" t="n">
        <f aca="false">H623/G623</f>
        <v>-0.010139199175116</v>
      </c>
    </row>
    <row r="624" customFormat="false" ht="12.75" hidden="false" customHeight="false" outlineLevel="0" collapsed="false">
      <c r="A624" s="9" t="s">
        <v>632</v>
      </c>
      <c r="B624" s="1" t="n">
        <v>1.1202</v>
      </c>
      <c r="C624" s="1" t="n">
        <v>1.1454</v>
      </c>
      <c r="D624" s="1" t="n">
        <f aca="false">B624-C624</f>
        <v>-0.0252000000000001</v>
      </c>
      <c r="E624" s="2" t="n">
        <f aca="false">D624/C624</f>
        <v>-0.0220010476689367</v>
      </c>
      <c r="F624" s="1" t="n">
        <v>1.1202</v>
      </c>
      <c r="G624" s="1" t="n">
        <v>1.1454</v>
      </c>
      <c r="H624" s="3" t="n">
        <f aca="false">F624-G624</f>
        <v>-0.0252000000000001</v>
      </c>
      <c r="I624" s="4" t="n">
        <f aca="false">H624/G624</f>
        <v>-0.0220010476689367</v>
      </c>
    </row>
    <row r="625" customFormat="false" ht="12.75" hidden="false" customHeight="false" outlineLevel="0" collapsed="false">
      <c r="A625" s="9" t="s">
        <v>633</v>
      </c>
      <c r="B625" s="1" t="n">
        <v>1.1686</v>
      </c>
      <c r="C625" s="1" t="n">
        <v>1.176</v>
      </c>
      <c r="D625" s="1" t="n">
        <f aca="false">B625-C625</f>
        <v>-0.00740000000000007</v>
      </c>
      <c r="E625" s="2" t="n">
        <f aca="false">D625/C625</f>
        <v>-0.00629251700680278</v>
      </c>
      <c r="F625" s="1" t="n">
        <v>1.1686</v>
      </c>
      <c r="G625" s="1" t="n">
        <v>1.176</v>
      </c>
      <c r="H625" s="3" t="n">
        <f aca="false">F625-G625</f>
        <v>-0.00740000000000007</v>
      </c>
      <c r="I625" s="4" t="n">
        <f aca="false">H625/G625</f>
        <v>-0.00629251700680278</v>
      </c>
    </row>
    <row r="626" customFormat="false" ht="12.75" hidden="false" customHeight="false" outlineLevel="0" collapsed="false">
      <c r="A626" s="9" t="s">
        <v>634</v>
      </c>
      <c r="B626" s="1" t="n">
        <v>1.1202</v>
      </c>
      <c r="C626" s="1" t="n">
        <v>1.1454</v>
      </c>
      <c r="D626" s="1" t="n">
        <f aca="false">B626-C626</f>
        <v>-0.0252000000000001</v>
      </c>
      <c r="E626" s="2" t="n">
        <f aca="false">D626/C626</f>
        <v>-0.0220010476689367</v>
      </c>
      <c r="F626" s="1" t="n">
        <v>1.1202</v>
      </c>
      <c r="G626" s="1" t="n">
        <v>1.1454</v>
      </c>
      <c r="H626" s="3" t="n">
        <f aca="false">F626-G626</f>
        <v>-0.0252000000000001</v>
      </c>
      <c r="I626" s="4" t="n">
        <f aca="false">H626/G626</f>
        <v>-0.0220010476689367</v>
      </c>
    </row>
    <row r="627" customFormat="false" ht="12.75" hidden="false" customHeight="false" outlineLevel="0" collapsed="false">
      <c r="A627" s="9" t="s">
        <v>635</v>
      </c>
      <c r="B627" s="1" t="n">
        <v>1.1686</v>
      </c>
      <c r="C627" s="1" t="n">
        <v>1.176</v>
      </c>
      <c r="D627" s="1" t="n">
        <f aca="false">B627-C627</f>
        <v>-0.00740000000000007</v>
      </c>
      <c r="E627" s="2" t="n">
        <f aca="false">D627/C627</f>
        <v>-0.00629251700680278</v>
      </c>
      <c r="F627" s="1" t="n">
        <v>1.1686</v>
      </c>
      <c r="G627" s="1" t="n">
        <v>1.176</v>
      </c>
      <c r="H627" s="3" t="n">
        <f aca="false">F627-G627</f>
        <v>-0.00740000000000007</v>
      </c>
      <c r="I627" s="4" t="n">
        <f aca="false">H627/G627</f>
        <v>-0.00629251700680278</v>
      </c>
    </row>
    <row r="628" customFormat="false" ht="12.75" hidden="false" customHeight="false" outlineLevel="0" collapsed="false">
      <c r="A628" s="9" t="s">
        <v>636</v>
      </c>
      <c r="B628" s="1" t="n">
        <v>1.1735</v>
      </c>
      <c r="C628" s="1" t="n">
        <v>1.1834</v>
      </c>
      <c r="D628" s="1" t="n">
        <f aca="false">B628-C628</f>
        <v>-0.0098999999999998</v>
      </c>
      <c r="E628" s="2" t="n">
        <f aca="false">D628/C628</f>
        <v>-0.00836572587459845</v>
      </c>
      <c r="F628" s="1" t="n">
        <v>1.1735</v>
      </c>
      <c r="G628" s="1" t="n">
        <v>1.1834</v>
      </c>
      <c r="H628" s="3" t="n">
        <f aca="false">F628-G628</f>
        <v>-0.0098999999999998</v>
      </c>
      <c r="I628" s="4" t="n">
        <f aca="false">H628/G628</f>
        <v>-0.00836572587459845</v>
      </c>
    </row>
    <row r="629" customFormat="false" ht="12.75" hidden="false" customHeight="false" outlineLevel="0" collapsed="false">
      <c r="A629" s="9" t="s">
        <v>637</v>
      </c>
      <c r="B629" s="1" t="n">
        <v>1.1686</v>
      </c>
      <c r="C629" s="1" t="n">
        <v>1.176</v>
      </c>
      <c r="D629" s="1" t="n">
        <f aca="false">B629-C629</f>
        <v>-0.00740000000000007</v>
      </c>
      <c r="E629" s="2" t="n">
        <f aca="false">D629/C629</f>
        <v>-0.00629251700680278</v>
      </c>
      <c r="F629" s="1" t="n">
        <v>1.1686</v>
      </c>
      <c r="G629" s="1" t="n">
        <v>1.176</v>
      </c>
      <c r="H629" s="3" t="n">
        <f aca="false">F629-G629</f>
        <v>-0.00740000000000007</v>
      </c>
      <c r="I629" s="4" t="n">
        <f aca="false">H629/G629</f>
        <v>-0.00629251700680278</v>
      </c>
    </row>
    <row r="630" customFormat="false" ht="12.75" hidden="false" customHeight="false" outlineLevel="0" collapsed="false">
      <c r="A630" s="9" t="s">
        <v>638</v>
      </c>
      <c r="B630" s="1" t="n">
        <v>1.526</v>
      </c>
      <c r="C630" s="1" t="n">
        <v>1.5064</v>
      </c>
      <c r="D630" s="1" t="n">
        <f aca="false">B630-C630</f>
        <v>0.0195999999999998</v>
      </c>
      <c r="E630" s="2" t="n">
        <f aca="false">D630/C630</f>
        <v>0.0130111524163568</v>
      </c>
      <c r="F630" s="1" t="n">
        <v>1.526</v>
      </c>
      <c r="G630" s="1" t="n">
        <v>1.5064</v>
      </c>
      <c r="H630" s="3" t="n">
        <f aca="false">F630-G630</f>
        <v>0.0195999999999998</v>
      </c>
      <c r="I630" s="4" t="n">
        <f aca="false">H630/G630</f>
        <v>0.0130111524163568</v>
      </c>
    </row>
    <row r="631" customFormat="false" ht="12.75" hidden="false" customHeight="false" outlineLevel="0" collapsed="false">
      <c r="A631" s="9" t="s">
        <v>639</v>
      </c>
      <c r="B631" s="1" t="n">
        <v>1.1686</v>
      </c>
      <c r="C631" s="1" t="n">
        <v>1.176</v>
      </c>
      <c r="D631" s="1" t="n">
        <f aca="false">B631-C631</f>
        <v>-0.00740000000000007</v>
      </c>
      <c r="E631" s="2" t="n">
        <f aca="false">D631/C631</f>
        <v>-0.00629251700680278</v>
      </c>
      <c r="F631" s="1" t="n">
        <v>1.1686</v>
      </c>
      <c r="G631" s="1" t="n">
        <v>1.176</v>
      </c>
      <c r="H631" s="3" t="n">
        <f aca="false">F631-G631</f>
        <v>-0.00740000000000007</v>
      </c>
      <c r="I631" s="4" t="n">
        <f aca="false">H631/G631</f>
        <v>-0.00629251700680278</v>
      </c>
    </row>
    <row r="632" customFormat="false" ht="12.75" hidden="false" customHeight="false" outlineLevel="0" collapsed="false">
      <c r="A632" s="9" t="s">
        <v>640</v>
      </c>
      <c r="B632" s="1" t="n">
        <v>1.1686</v>
      </c>
      <c r="C632" s="1" t="n">
        <v>1.176</v>
      </c>
      <c r="D632" s="1" t="n">
        <f aca="false">B632-C632</f>
        <v>-0.00740000000000007</v>
      </c>
      <c r="E632" s="2" t="n">
        <f aca="false">D632/C632</f>
        <v>-0.00629251700680278</v>
      </c>
      <c r="F632" s="1" t="n">
        <v>1.1686</v>
      </c>
      <c r="G632" s="1" t="n">
        <v>1.176</v>
      </c>
      <c r="H632" s="3" t="n">
        <f aca="false">F632-G632</f>
        <v>-0.00740000000000007</v>
      </c>
      <c r="I632" s="4" t="n">
        <f aca="false">H632/G632</f>
        <v>-0.00629251700680278</v>
      </c>
    </row>
    <row r="633" customFormat="false" ht="12.75" hidden="false" customHeight="false" outlineLevel="0" collapsed="false">
      <c r="A633" s="9" t="s">
        <v>641</v>
      </c>
      <c r="B633" s="1" t="n">
        <v>1.1202</v>
      </c>
      <c r="C633" s="1" t="n">
        <v>1.1454</v>
      </c>
      <c r="D633" s="1" t="n">
        <f aca="false">B633-C633</f>
        <v>-0.0252000000000001</v>
      </c>
      <c r="E633" s="2" t="n">
        <f aca="false">D633/C633</f>
        <v>-0.0220010476689367</v>
      </c>
      <c r="F633" s="1" t="n">
        <v>1.1202</v>
      </c>
      <c r="G633" s="1" t="n">
        <v>1.1454</v>
      </c>
      <c r="H633" s="3" t="n">
        <f aca="false">F633-G633</f>
        <v>-0.0252000000000001</v>
      </c>
      <c r="I633" s="4" t="n">
        <f aca="false">H633/G633</f>
        <v>-0.0220010476689367</v>
      </c>
    </row>
    <row r="634" customFormat="false" ht="12.75" hidden="false" customHeight="false" outlineLevel="0" collapsed="false">
      <c r="A634" s="9" t="s">
        <v>642</v>
      </c>
      <c r="B634" s="1" t="n">
        <v>1.245</v>
      </c>
      <c r="C634" s="1" t="n">
        <v>1.3198</v>
      </c>
      <c r="D634" s="1" t="n">
        <f aca="false">B634-C634</f>
        <v>-0.0747999999999998</v>
      </c>
      <c r="E634" s="2" t="n">
        <f aca="false">D634/C634</f>
        <v>-0.0566752538263371</v>
      </c>
      <c r="F634" s="1" t="n">
        <v>1.245</v>
      </c>
      <c r="G634" s="1" t="n">
        <v>1.3198</v>
      </c>
      <c r="H634" s="3" t="n">
        <f aca="false">F634-G634</f>
        <v>-0.0747999999999998</v>
      </c>
      <c r="I634" s="4" t="n">
        <f aca="false">H634/G634</f>
        <v>-0.0566752538263371</v>
      </c>
    </row>
    <row r="635" customFormat="false" ht="12.75" hidden="false" customHeight="false" outlineLevel="0" collapsed="false">
      <c r="A635" s="9" t="s">
        <v>643</v>
      </c>
      <c r="B635" s="1" t="n">
        <v>1.1686</v>
      </c>
      <c r="C635" s="1" t="n">
        <v>1.176</v>
      </c>
      <c r="D635" s="1" t="n">
        <f aca="false">B635-C635</f>
        <v>-0.00740000000000007</v>
      </c>
      <c r="E635" s="2" t="n">
        <f aca="false">D635/C635</f>
        <v>-0.00629251700680278</v>
      </c>
      <c r="F635" s="1" t="n">
        <v>1.1686</v>
      </c>
      <c r="G635" s="1" t="n">
        <v>1.176</v>
      </c>
      <c r="H635" s="3" t="n">
        <f aca="false">F635-G635</f>
        <v>-0.00740000000000007</v>
      </c>
      <c r="I635" s="4" t="n">
        <f aca="false">H635/G635</f>
        <v>-0.00629251700680278</v>
      </c>
    </row>
    <row r="636" customFormat="false" ht="12.75" hidden="false" customHeight="false" outlineLevel="0" collapsed="false">
      <c r="A636" s="9" t="s">
        <v>644</v>
      </c>
      <c r="B636" s="1" t="n">
        <v>1.1686</v>
      </c>
      <c r="C636" s="1" t="n">
        <v>1.176</v>
      </c>
      <c r="D636" s="1" t="n">
        <f aca="false">B636-C636</f>
        <v>-0.00740000000000007</v>
      </c>
      <c r="E636" s="2" t="n">
        <f aca="false">D636/C636</f>
        <v>-0.00629251700680278</v>
      </c>
      <c r="F636" s="1" t="n">
        <v>1.1686</v>
      </c>
      <c r="G636" s="1" t="n">
        <v>1.176</v>
      </c>
      <c r="H636" s="3" t="n">
        <f aca="false">F636-G636</f>
        <v>-0.00740000000000007</v>
      </c>
      <c r="I636" s="4" t="n">
        <f aca="false">H636/G636</f>
        <v>-0.00629251700680278</v>
      </c>
    </row>
    <row r="637" customFormat="false" ht="12.75" hidden="false" customHeight="false" outlineLevel="0" collapsed="false">
      <c r="A637" s="9" t="s">
        <v>645</v>
      </c>
      <c r="B637" s="1" t="n">
        <v>1.1686</v>
      </c>
      <c r="C637" s="1" t="n">
        <v>1.176</v>
      </c>
      <c r="D637" s="1" t="n">
        <f aca="false">B637-C637</f>
        <v>-0.00740000000000007</v>
      </c>
      <c r="E637" s="2" t="n">
        <f aca="false">D637/C637</f>
        <v>-0.00629251700680278</v>
      </c>
      <c r="F637" s="1" t="n">
        <v>1.1686</v>
      </c>
      <c r="G637" s="1" t="n">
        <v>1.176</v>
      </c>
      <c r="H637" s="3" t="n">
        <f aca="false">F637-G637</f>
        <v>-0.00740000000000007</v>
      </c>
      <c r="I637" s="4" t="n">
        <f aca="false">H637/G637</f>
        <v>-0.00629251700680278</v>
      </c>
    </row>
    <row r="638" customFormat="false" ht="12.75" hidden="false" customHeight="false" outlineLevel="0" collapsed="false">
      <c r="A638" s="9" t="s">
        <v>646</v>
      </c>
      <c r="B638" s="1" t="n">
        <v>1.1686</v>
      </c>
      <c r="C638" s="1" t="n">
        <v>1.176</v>
      </c>
      <c r="D638" s="1" t="n">
        <f aca="false">B638-C638</f>
        <v>-0.00740000000000007</v>
      </c>
      <c r="E638" s="2" t="n">
        <f aca="false">D638/C638</f>
        <v>-0.00629251700680278</v>
      </c>
      <c r="F638" s="1" t="n">
        <v>1.1686</v>
      </c>
      <c r="G638" s="1" t="n">
        <v>1.176</v>
      </c>
      <c r="H638" s="3" t="n">
        <f aca="false">F638-G638</f>
        <v>-0.00740000000000007</v>
      </c>
      <c r="I638" s="4" t="n">
        <f aca="false">H638/G638</f>
        <v>-0.00629251700680278</v>
      </c>
    </row>
    <row r="639" customFormat="false" ht="12.75" hidden="false" customHeight="false" outlineLevel="0" collapsed="false">
      <c r="A639" s="9" t="s">
        <v>647</v>
      </c>
      <c r="B639" s="1" t="n">
        <v>1.1686</v>
      </c>
      <c r="C639" s="1" t="n">
        <v>1.176</v>
      </c>
      <c r="D639" s="1" t="n">
        <f aca="false">B639-C639</f>
        <v>-0.00740000000000007</v>
      </c>
      <c r="E639" s="2" t="n">
        <f aca="false">D639/C639</f>
        <v>-0.00629251700680278</v>
      </c>
      <c r="F639" s="1" t="n">
        <v>1.1686</v>
      </c>
      <c r="G639" s="1" t="n">
        <v>1.176</v>
      </c>
      <c r="H639" s="3" t="n">
        <f aca="false">F639-G639</f>
        <v>-0.00740000000000007</v>
      </c>
      <c r="I639" s="4" t="n">
        <f aca="false">H639/G639</f>
        <v>-0.00629251700680278</v>
      </c>
    </row>
    <row r="640" customFormat="false" ht="12.75" hidden="false" customHeight="false" outlineLevel="0" collapsed="false">
      <c r="A640" s="9" t="s">
        <v>648</v>
      </c>
      <c r="B640" s="1" t="n">
        <v>1.1686</v>
      </c>
      <c r="C640" s="1" t="n">
        <v>1.176</v>
      </c>
      <c r="D640" s="1" t="n">
        <f aca="false">B640-C640</f>
        <v>-0.00740000000000007</v>
      </c>
      <c r="E640" s="2" t="n">
        <f aca="false">D640/C640</f>
        <v>-0.00629251700680278</v>
      </c>
      <c r="F640" s="1" t="n">
        <v>1.1686</v>
      </c>
      <c r="G640" s="1" t="n">
        <v>1.176</v>
      </c>
      <c r="H640" s="3" t="n">
        <f aca="false">F640-G640</f>
        <v>-0.00740000000000007</v>
      </c>
      <c r="I640" s="4" t="n">
        <f aca="false">H640/G640</f>
        <v>-0.00629251700680278</v>
      </c>
    </row>
    <row r="641" customFormat="false" ht="12.75" hidden="false" customHeight="false" outlineLevel="0" collapsed="false">
      <c r="A641" s="9" t="s">
        <v>649</v>
      </c>
      <c r="B641" s="1" t="n">
        <v>1.1686</v>
      </c>
      <c r="C641" s="1" t="n">
        <v>1.176</v>
      </c>
      <c r="D641" s="1" t="n">
        <f aca="false">B641-C641</f>
        <v>-0.00740000000000007</v>
      </c>
      <c r="E641" s="2" t="n">
        <f aca="false">D641/C641</f>
        <v>-0.00629251700680278</v>
      </c>
      <c r="F641" s="1" t="n">
        <v>1.1686</v>
      </c>
      <c r="G641" s="1" t="n">
        <v>1.176</v>
      </c>
      <c r="H641" s="3" t="n">
        <f aca="false">F641-G641</f>
        <v>-0.00740000000000007</v>
      </c>
      <c r="I641" s="4" t="n">
        <f aca="false">H641/G641</f>
        <v>-0.00629251700680278</v>
      </c>
    </row>
    <row r="642" customFormat="false" ht="12.75" hidden="false" customHeight="false" outlineLevel="0" collapsed="false">
      <c r="A642" s="9" t="s">
        <v>650</v>
      </c>
      <c r="B642" s="1" t="n">
        <v>1.1686</v>
      </c>
      <c r="C642" s="1" t="n">
        <v>1.176</v>
      </c>
      <c r="D642" s="1" t="n">
        <f aca="false">B642-C642</f>
        <v>-0.00740000000000007</v>
      </c>
      <c r="E642" s="2" t="n">
        <f aca="false">D642/C642</f>
        <v>-0.00629251700680278</v>
      </c>
      <c r="F642" s="1" t="n">
        <v>1.1686</v>
      </c>
      <c r="G642" s="1" t="n">
        <v>1.176</v>
      </c>
      <c r="H642" s="3" t="n">
        <f aca="false">F642-G642</f>
        <v>-0.00740000000000007</v>
      </c>
      <c r="I642" s="4" t="n">
        <f aca="false">H642/G642</f>
        <v>-0.00629251700680278</v>
      </c>
    </row>
    <row r="643" customFormat="false" ht="12.75" hidden="false" customHeight="false" outlineLevel="0" collapsed="false">
      <c r="A643" s="9" t="s">
        <v>651</v>
      </c>
      <c r="B643" s="1" t="n">
        <v>1.1686</v>
      </c>
      <c r="C643" s="1" t="n">
        <v>1.176</v>
      </c>
      <c r="D643" s="1" t="n">
        <f aca="false">B643-C643</f>
        <v>-0.00740000000000007</v>
      </c>
      <c r="E643" s="2" t="n">
        <f aca="false">D643/C643</f>
        <v>-0.00629251700680278</v>
      </c>
      <c r="F643" s="1" t="n">
        <v>1.1686</v>
      </c>
      <c r="G643" s="1" t="n">
        <v>1.176</v>
      </c>
      <c r="H643" s="3" t="n">
        <f aca="false">F643-G643</f>
        <v>-0.00740000000000007</v>
      </c>
      <c r="I643" s="4" t="n">
        <f aca="false">H643/G643</f>
        <v>-0.00629251700680278</v>
      </c>
    </row>
    <row r="644" customFormat="false" ht="12.75" hidden="false" customHeight="false" outlineLevel="0" collapsed="false">
      <c r="A644" s="9" t="s">
        <v>652</v>
      </c>
      <c r="B644" s="1" t="n">
        <v>1.1379</v>
      </c>
      <c r="C644" s="1" t="n">
        <v>1.1502</v>
      </c>
      <c r="D644" s="1" t="n">
        <f aca="false">B644-C644</f>
        <v>-0.0123000000000002</v>
      </c>
      <c r="E644" s="2" t="n">
        <f aca="false">D644/C644</f>
        <v>-0.0106937923839334</v>
      </c>
      <c r="F644" s="1" t="n">
        <v>1.1379</v>
      </c>
      <c r="G644" s="1" t="n">
        <v>1.1502</v>
      </c>
      <c r="H644" s="3" t="n">
        <f aca="false">F644-G644</f>
        <v>-0.0123000000000002</v>
      </c>
      <c r="I644" s="4" t="n">
        <f aca="false">H644/G644</f>
        <v>-0.0106937923839334</v>
      </c>
    </row>
    <row r="645" customFormat="false" ht="12.75" hidden="false" customHeight="false" outlineLevel="0" collapsed="false">
      <c r="A645" s="9" t="s">
        <v>653</v>
      </c>
      <c r="B645" s="1" t="n">
        <v>1.1379</v>
      </c>
      <c r="C645" s="1" t="n">
        <v>1.1502</v>
      </c>
      <c r="D645" s="1" t="n">
        <f aca="false">B645-C645</f>
        <v>-0.0123000000000002</v>
      </c>
      <c r="E645" s="2" t="n">
        <f aca="false">D645/C645</f>
        <v>-0.0106937923839334</v>
      </c>
      <c r="F645" s="1" t="n">
        <v>1.1379</v>
      </c>
      <c r="G645" s="1" t="n">
        <v>1.1502</v>
      </c>
      <c r="H645" s="3" t="n">
        <f aca="false">F645-G645</f>
        <v>-0.0123000000000002</v>
      </c>
      <c r="I645" s="4" t="n">
        <f aca="false">H645/G645</f>
        <v>-0.0106937923839334</v>
      </c>
    </row>
    <row r="646" customFormat="false" ht="12.75" hidden="false" customHeight="false" outlineLevel="0" collapsed="false">
      <c r="A646" s="9" t="s">
        <v>654</v>
      </c>
      <c r="B646" s="1" t="n">
        <v>1.1379</v>
      </c>
      <c r="C646" s="1" t="n">
        <v>1.1502</v>
      </c>
      <c r="D646" s="1" t="n">
        <f aca="false">B646-C646</f>
        <v>-0.0123000000000002</v>
      </c>
      <c r="E646" s="2" t="n">
        <f aca="false">D646/C646</f>
        <v>-0.0106937923839334</v>
      </c>
      <c r="F646" s="1" t="n">
        <v>1.1379</v>
      </c>
      <c r="G646" s="1" t="n">
        <v>1.1502</v>
      </c>
      <c r="H646" s="3" t="n">
        <f aca="false">F646-G646</f>
        <v>-0.0123000000000002</v>
      </c>
      <c r="I646" s="4" t="n">
        <f aca="false">H646/G646</f>
        <v>-0.0106937923839334</v>
      </c>
    </row>
    <row r="647" customFormat="false" ht="12.75" hidden="false" customHeight="false" outlineLevel="0" collapsed="false">
      <c r="A647" s="9" t="s">
        <v>655</v>
      </c>
      <c r="B647" s="1" t="n">
        <v>1.1379</v>
      </c>
      <c r="C647" s="1" t="n">
        <v>1.1502</v>
      </c>
      <c r="D647" s="1" t="n">
        <f aca="false">B647-C647</f>
        <v>-0.0123000000000002</v>
      </c>
      <c r="E647" s="2" t="n">
        <f aca="false">D647/C647</f>
        <v>-0.0106937923839334</v>
      </c>
      <c r="F647" s="1" t="n">
        <v>1.1379</v>
      </c>
      <c r="G647" s="1" t="n">
        <v>1.1502</v>
      </c>
      <c r="H647" s="3" t="n">
        <f aca="false">F647-G647</f>
        <v>-0.0123000000000002</v>
      </c>
      <c r="I647" s="4" t="n">
        <f aca="false">H647/G647</f>
        <v>-0.0106937923839334</v>
      </c>
    </row>
    <row r="648" customFormat="false" ht="12.75" hidden="false" customHeight="false" outlineLevel="0" collapsed="false">
      <c r="A648" s="9" t="s">
        <v>656</v>
      </c>
      <c r="B648" s="1" t="n">
        <v>1.1358</v>
      </c>
      <c r="C648" s="1" t="n">
        <v>1.1702</v>
      </c>
      <c r="D648" s="1" t="n">
        <f aca="false">B648-C648</f>
        <v>-0.0344</v>
      </c>
      <c r="E648" s="2" t="n">
        <f aca="false">D648/C648</f>
        <v>-0.0293966843274654</v>
      </c>
      <c r="F648" s="1" t="n">
        <v>1.152</v>
      </c>
      <c r="G648" s="1" t="n">
        <v>1.1638</v>
      </c>
      <c r="H648" s="3" t="n">
        <f aca="false">F648-G648</f>
        <v>-0.0118</v>
      </c>
      <c r="I648" s="4" t="n">
        <f aca="false">H648/G648</f>
        <v>-0.010139199175116</v>
      </c>
    </row>
    <row r="649" customFormat="false" ht="12.75" hidden="false" customHeight="false" outlineLevel="0" collapsed="false">
      <c r="A649" s="9" t="s">
        <v>657</v>
      </c>
      <c r="B649" s="1" t="n">
        <v>1.1735</v>
      </c>
      <c r="C649" s="1" t="n">
        <v>1.1834</v>
      </c>
      <c r="D649" s="1" t="n">
        <f aca="false">B649-C649</f>
        <v>-0.0098999999999998</v>
      </c>
      <c r="E649" s="2" t="n">
        <f aca="false">D649/C649</f>
        <v>-0.00836572587459845</v>
      </c>
      <c r="F649" s="1" t="n">
        <v>1.1735</v>
      </c>
      <c r="G649" s="1" t="n">
        <v>1.1834</v>
      </c>
      <c r="H649" s="3" t="n">
        <f aca="false">F649-G649</f>
        <v>-0.0098999999999998</v>
      </c>
      <c r="I649" s="4" t="n">
        <f aca="false">H649/G649</f>
        <v>-0.00836572587459845</v>
      </c>
    </row>
    <row r="650" customFormat="false" ht="12.75" hidden="false" customHeight="false" outlineLevel="0" collapsed="false">
      <c r="A650" s="9" t="s">
        <v>658</v>
      </c>
      <c r="B650" s="1" t="n">
        <v>1.1686</v>
      </c>
      <c r="C650" s="1" t="n">
        <v>1.176</v>
      </c>
      <c r="D650" s="1" t="n">
        <f aca="false">B650-C650</f>
        <v>-0.00740000000000007</v>
      </c>
      <c r="E650" s="2" t="n">
        <f aca="false">D650/C650</f>
        <v>-0.00629251700680278</v>
      </c>
      <c r="F650" s="1" t="n">
        <v>1.1686</v>
      </c>
      <c r="G650" s="1" t="n">
        <v>1.176</v>
      </c>
      <c r="H650" s="3" t="n">
        <f aca="false">F650-G650</f>
        <v>-0.00740000000000007</v>
      </c>
      <c r="I650" s="4" t="n">
        <f aca="false">H650/G650</f>
        <v>-0.00629251700680278</v>
      </c>
    </row>
    <row r="651" customFormat="false" ht="12.75" hidden="false" customHeight="false" outlineLevel="0" collapsed="false">
      <c r="A651" s="9" t="s">
        <v>659</v>
      </c>
      <c r="B651" s="1" t="n">
        <v>1.1686</v>
      </c>
      <c r="C651" s="1" t="n">
        <v>1.176</v>
      </c>
      <c r="D651" s="1" t="n">
        <f aca="false">B651-C651</f>
        <v>-0.00740000000000007</v>
      </c>
      <c r="E651" s="2" t="n">
        <f aca="false">D651/C651</f>
        <v>-0.00629251700680278</v>
      </c>
      <c r="F651" s="1" t="n">
        <v>1.1686</v>
      </c>
      <c r="G651" s="1" t="n">
        <v>1.176</v>
      </c>
      <c r="H651" s="3" t="n">
        <f aca="false">F651-G651</f>
        <v>-0.00740000000000007</v>
      </c>
      <c r="I651" s="4" t="n">
        <f aca="false">H651/G651</f>
        <v>-0.00629251700680278</v>
      </c>
    </row>
    <row r="652" customFormat="false" ht="12.75" hidden="false" customHeight="false" outlineLevel="0" collapsed="false">
      <c r="A652" s="9" t="s">
        <v>660</v>
      </c>
      <c r="B652" s="1" t="n">
        <v>1.0555</v>
      </c>
      <c r="C652" s="1" t="n">
        <v>1.0728</v>
      </c>
      <c r="D652" s="1" t="n">
        <f aca="false">B652-C652</f>
        <v>-0.0173000000000001</v>
      </c>
      <c r="E652" s="2" t="n">
        <f aca="false">D652/C652</f>
        <v>-0.0161260253542134</v>
      </c>
      <c r="F652" s="1" t="n">
        <v>1.0555</v>
      </c>
      <c r="G652" s="1" t="n">
        <v>1.0728</v>
      </c>
      <c r="H652" s="3" t="n">
        <f aca="false">F652-G652</f>
        <v>-0.0173000000000001</v>
      </c>
      <c r="I652" s="4" t="n">
        <f aca="false">H652/G652</f>
        <v>-0.0161260253542134</v>
      </c>
    </row>
    <row r="653" customFormat="false" ht="12.75" hidden="false" customHeight="false" outlineLevel="0" collapsed="false">
      <c r="A653" s="9" t="s">
        <v>661</v>
      </c>
      <c r="B653" s="1" t="n">
        <v>1.0555</v>
      </c>
      <c r="C653" s="1" t="n">
        <v>1.0728</v>
      </c>
      <c r="D653" s="1" t="n">
        <f aca="false">B653-C653</f>
        <v>-0.0173000000000001</v>
      </c>
      <c r="E653" s="2" t="n">
        <f aca="false">D653/C653</f>
        <v>-0.0161260253542134</v>
      </c>
      <c r="F653" s="1" t="n">
        <v>1.0555</v>
      </c>
      <c r="G653" s="1" t="n">
        <v>1.0728</v>
      </c>
      <c r="H653" s="3" t="n">
        <f aca="false">F653-G653</f>
        <v>-0.0173000000000001</v>
      </c>
      <c r="I653" s="4" t="n">
        <f aca="false">H653/G653</f>
        <v>-0.0161260253542134</v>
      </c>
    </row>
    <row r="654" customFormat="false" ht="12.75" hidden="false" customHeight="false" outlineLevel="0" collapsed="false">
      <c r="A654" s="9" t="s">
        <v>662</v>
      </c>
      <c r="B654" s="1" t="n">
        <v>1.0719</v>
      </c>
      <c r="C654" s="1" t="n">
        <v>1.0931</v>
      </c>
      <c r="D654" s="1" t="n">
        <f aca="false">B654-C654</f>
        <v>-0.0212000000000001</v>
      </c>
      <c r="E654" s="2" t="n">
        <f aca="false">D654/C654</f>
        <v>-0.0193943829475804</v>
      </c>
      <c r="F654" s="1" t="n">
        <v>1.0719</v>
      </c>
      <c r="G654" s="1" t="n">
        <v>1.0931</v>
      </c>
      <c r="H654" s="3" t="n">
        <f aca="false">F654-G654</f>
        <v>-0.0212000000000001</v>
      </c>
      <c r="I654" s="4" t="n">
        <f aca="false">H654/G654</f>
        <v>-0.0193943829475804</v>
      </c>
    </row>
    <row r="655" customFormat="false" ht="12.75" hidden="false" customHeight="false" outlineLevel="0" collapsed="false">
      <c r="A655" s="9" t="s">
        <v>663</v>
      </c>
      <c r="B655" s="1" t="n">
        <v>0.9091</v>
      </c>
      <c r="C655" s="1" t="n">
        <v>0.9325</v>
      </c>
      <c r="D655" s="1" t="n">
        <f aca="false">B655-C655</f>
        <v>-0.0234000000000001</v>
      </c>
      <c r="E655" s="2" t="n">
        <f aca="false">D655/C655</f>
        <v>-0.025093833780161</v>
      </c>
      <c r="F655" s="1" t="n">
        <v>0.9091</v>
      </c>
      <c r="G655" s="1" t="n">
        <v>0.9325</v>
      </c>
      <c r="H655" s="3" t="n">
        <f aca="false">F655-G655</f>
        <v>-0.0234000000000001</v>
      </c>
      <c r="I655" s="4" t="n">
        <f aca="false">H655/G655</f>
        <v>-0.025093833780161</v>
      </c>
    </row>
    <row r="656" customFormat="false" ht="12.75" hidden="false" customHeight="false" outlineLevel="0" collapsed="false">
      <c r="A656" s="9" t="s">
        <v>664</v>
      </c>
      <c r="B656" s="1" t="s">
        <v>11</v>
      </c>
      <c r="C656" s="1" t="s">
        <v>11</v>
      </c>
      <c r="D656" s="1" t="e">
        <f aca="false">B656-C656</f>
        <v>#VALUE!</v>
      </c>
      <c r="E656" s="2" t="e">
        <f aca="false">D656/C656</f>
        <v>#VALUE!</v>
      </c>
      <c r="F656" s="1" t="s">
        <v>11</v>
      </c>
      <c r="G656" s="1" t="s">
        <v>11</v>
      </c>
      <c r="H656" s="3" t="e">
        <f aca="false">F656-G656</f>
        <v>#VALUE!</v>
      </c>
      <c r="I656" s="4" t="e">
        <f aca="false">H656/G656</f>
        <v>#VALUE!</v>
      </c>
    </row>
    <row r="657" customFormat="false" ht="12.75" hidden="false" customHeight="false" outlineLevel="0" collapsed="false">
      <c r="A657" s="9" t="s">
        <v>665</v>
      </c>
      <c r="B657" s="1" t="n">
        <v>0.9091</v>
      </c>
      <c r="C657" s="1" t="n">
        <v>0.9325</v>
      </c>
      <c r="D657" s="1" t="n">
        <f aca="false">B657-C657</f>
        <v>-0.0234000000000001</v>
      </c>
      <c r="E657" s="2" t="n">
        <f aca="false">D657/C657</f>
        <v>-0.025093833780161</v>
      </c>
      <c r="F657" s="1" t="n">
        <v>0.9091</v>
      </c>
      <c r="G657" s="1" t="n">
        <v>0.9325</v>
      </c>
      <c r="H657" s="3" t="n">
        <f aca="false">F657-G657</f>
        <v>-0.0234000000000001</v>
      </c>
      <c r="I657" s="4" t="n">
        <f aca="false">H657/G657</f>
        <v>-0.025093833780161</v>
      </c>
    </row>
    <row r="658" customFormat="false" ht="12.75" hidden="false" customHeight="false" outlineLevel="0" collapsed="false">
      <c r="A658" s="9" t="s">
        <v>666</v>
      </c>
      <c r="B658" s="1" t="n">
        <v>1.0719</v>
      </c>
      <c r="C658" s="1" t="n">
        <v>1.0931</v>
      </c>
      <c r="D658" s="1" t="n">
        <f aca="false">B658-C658</f>
        <v>-0.0212000000000001</v>
      </c>
      <c r="E658" s="2" t="n">
        <f aca="false">D658/C658</f>
        <v>-0.0193943829475804</v>
      </c>
      <c r="F658" s="1" t="n">
        <v>1.0719</v>
      </c>
      <c r="G658" s="1" t="n">
        <v>1.0931</v>
      </c>
      <c r="H658" s="3" t="n">
        <f aca="false">F658-G658</f>
        <v>-0.0212000000000001</v>
      </c>
      <c r="I658" s="4" t="n">
        <f aca="false">H658/G658</f>
        <v>-0.0193943829475804</v>
      </c>
    </row>
    <row r="659" customFormat="false" ht="12.75" hidden="false" customHeight="false" outlineLevel="0" collapsed="false">
      <c r="A659" s="9" t="s">
        <v>667</v>
      </c>
      <c r="B659" s="1" t="n">
        <v>0.9386</v>
      </c>
      <c r="C659" s="1" t="n">
        <v>0.9606</v>
      </c>
      <c r="D659" s="1" t="n">
        <f aca="false">B659-C659</f>
        <v>-0.0219999999999999</v>
      </c>
      <c r="E659" s="2" t="n">
        <f aca="false">D659/C659</f>
        <v>-0.0229023526962314</v>
      </c>
      <c r="F659" s="1" t="n">
        <v>0.9386</v>
      </c>
      <c r="G659" s="1" t="n">
        <v>0.9606</v>
      </c>
      <c r="H659" s="3" t="n">
        <f aca="false">F659-G659</f>
        <v>-0.0219999999999999</v>
      </c>
      <c r="I659" s="4" t="n">
        <f aca="false">H659/G659</f>
        <v>-0.0229023526962314</v>
      </c>
    </row>
    <row r="660" customFormat="false" ht="12.75" hidden="false" customHeight="false" outlineLevel="0" collapsed="false">
      <c r="A660" s="9" t="s">
        <v>668</v>
      </c>
      <c r="B660" s="1" t="n">
        <v>1.0719</v>
      </c>
      <c r="C660" s="1" t="n">
        <v>1.0931</v>
      </c>
      <c r="D660" s="1" t="n">
        <f aca="false">B660-C660</f>
        <v>-0.0212000000000001</v>
      </c>
      <c r="E660" s="2" t="n">
        <f aca="false">D660/C660</f>
        <v>-0.0193943829475804</v>
      </c>
      <c r="F660" s="1" t="n">
        <v>1.0719</v>
      </c>
      <c r="G660" s="1" t="n">
        <v>1.0931</v>
      </c>
      <c r="H660" s="3" t="n">
        <f aca="false">F660-G660</f>
        <v>-0.0212000000000001</v>
      </c>
      <c r="I660" s="4" t="n">
        <f aca="false">H660/G660</f>
        <v>-0.0193943829475804</v>
      </c>
    </row>
    <row r="661" customFormat="false" ht="12.75" hidden="false" customHeight="false" outlineLevel="0" collapsed="false">
      <c r="A661" s="9" t="s">
        <v>669</v>
      </c>
      <c r="B661" s="1" t="n">
        <v>0.9091</v>
      </c>
      <c r="C661" s="1" t="n">
        <v>0.9325</v>
      </c>
      <c r="D661" s="1" t="n">
        <f aca="false">B661-C661</f>
        <v>-0.0234000000000001</v>
      </c>
      <c r="E661" s="2" t="n">
        <f aca="false">D661/C661</f>
        <v>-0.025093833780161</v>
      </c>
      <c r="F661" s="1" t="n">
        <v>0.9091</v>
      </c>
      <c r="G661" s="1" t="n">
        <v>0.9325</v>
      </c>
      <c r="H661" s="3" t="n">
        <f aca="false">F661-G661</f>
        <v>-0.0234000000000001</v>
      </c>
      <c r="I661" s="4" t="n">
        <f aca="false">H661/G661</f>
        <v>-0.025093833780161</v>
      </c>
    </row>
    <row r="662" customFormat="false" ht="12.75" hidden="false" customHeight="false" outlineLevel="0" collapsed="false">
      <c r="A662" s="9" t="s">
        <v>670</v>
      </c>
      <c r="B662" s="1" t="n">
        <v>0.9091</v>
      </c>
      <c r="C662" s="1" t="n">
        <v>0.9325</v>
      </c>
      <c r="D662" s="1" t="n">
        <f aca="false">B662-C662</f>
        <v>-0.0234000000000001</v>
      </c>
      <c r="E662" s="2" t="n">
        <f aca="false">D662/C662</f>
        <v>-0.025093833780161</v>
      </c>
      <c r="F662" s="1" t="n">
        <v>0.9091</v>
      </c>
      <c r="G662" s="1" t="n">
        <v>0.9325</v>
      </c>
      <c r="H662" s="3" t="n">
        <f aca="false">F662-G662</f>
        <v>-0.0234000000000001</v>
      </c>
      <c r="I662" s="4" t="n">
        <f aca="false">H662/G662</f>
        <v>-0.025093833780161</v>
      </c>
    </row>
    <row r="663" customFormat="false" ht="12.75" hidden="false" customHeight="false" outlineLevel="0" collapsed="false">
      <c r="A663" s="9" t="s">
        <v>671</v>
      </c>
      <c r="B663" s="1" t="n">
        <v>1.0719</v>
      </c>
      <c r="C663" s="1" t="n">
        <v>1.0931</v>
      </c>
      <c r="D663" s="1" t="n">
        <f aca="false">B663-C663</f>
        <v>-0.0212000000000001</v>
      </c>
      <c r="E663" s="2" t="n">
        <f aca="false">D663/C663</f>
        <v>-0.0193943829475804</v>
      </c>
      <c r="F663" s="1" t="n">
        <v>1.0719</v>
      </c>
      <c r="G663" s="1" t="n">
        <v>1.0931</v>
      </c>
      <c r="H663" s="3" t="n">
        <f aca="false">F663-G663</f>
        <v>-0.0212000000000001</v>
      </c>
      <c r="I663" s="4" t="n">
        <f aca="false">H663/G663</f>
        <v>-0.0193943829475804</v>
      </c>
    </row>
    <row r="664" customFormat="false" ht="12.75" hidden="false" customHeight="false" outlineLevel="0" collapsed="false">
      <c r="A664" s="9" t="s">
        <v>672</v>
      </c>
      <c r="B664" s="1" t="n">
        <v>1.0719</v>
      </c>
      <c r="C664" s="1" t="n">
        <v>1.0931</v>
      </c>
      <c r="D664" s="1" t="n">
        <f aca="false">B664-C664</f>
        <v>-0.0212000000000001</v>
      </c>
      <c r="E664" s="2" t="n">
        <f aca="false">D664/C664</f>
        <v>-0.0193943829475804</v>
      </c>
      <c r="F664" s="1" t="n">
        <v>1.0719</v>
      </c>
      <c r="G664" s="1" t="n">
        <v>1.0931</v>
      </c>
      <c r="H664" s="3" t="n">
        <f aca="false">F664-G664</f>
        <v>-0.0212000000000001</v>
      </c>
      <c r="I664" s="4" t="n">
        <f aca="false">H664/G664</f>
        <v>-0.0193943829475804</v>
      </c>
    </row>
    <row r="665" customFormat="false" ht="12.75" hidden="false" customHeight="false" outlineLevel="0" collapsed="false">
      <c r="A665" s="9" t="s">
        <v>673</v>
      </c>
      <c r="B665" s="1" t="n">
        <v>0.9091</v>
      </c>
      <c r="C665" s="1" t="n">
        <v>0.9325</v>
      </c>
      <c r="D665" s="1" t="n">
        <f aca="false">B665-C665</f>
        <v>-0.0234000000000001</v>
      </c>
      <c r="E665" s="2" t="n">
        <f aca="false">D665/C665</f>
        <v>-0.025093833780161</v>
      </c>
      <c r="F665" s="1" t="n">
        <v>0.9091</v>
      </c>
      <c r="G665" s="1" t="n">
        <v>0.9325</v>
      </c>
      <c r="H665" s="3" t="n">
        <f aca="false">F665-G665</f>
        <v>-0.0234000000000001</v>
      </c>
      <c r="I665" s="4" t="n">
        <f aca="false">H665/G665</f>
        <v>-0.025093833780161</v>
      </c>
    </row>
    <row r="666" customFormat="false" ht="12.75" hidden="false" customHeight="false" outlineLevel="0" collapsed="false">
      <c r="A666" s="9" t="s">
        <v>674</v>
      </c>
      <c r="B666" s="1" t="n">
        <v>0.9091</v>
      </c>
      <c r="C666" s="1" t="n">
        <v>0.9325</v>
      </c>
      <c r="D666" s="1" t="n">
        <f aca="false">B666-C666</f>
        <v>-0.0234000000000001</v>
      </c>
      <c r="E666" s="2" t="n">
        <f aca="false">D666/C666</f>
        <v>-0.025093833780161</v>
      </c>
      <c r="F666" s="1" t="n">
        <v>0.9091</v>
      </c>
      <c r="G666" s="1" t="n">
        <v>0.9325</v>
      </c>
      <c r="H666" s="3" t="n">
        <f aca="false">F666-G666</f>
        <v>-0.0234000000000001</v>
      </c>
      <c r="I666" s="4" t="n">
        <f aca="false">H666/G666</f>
        <v>-0.025093833780161</v>
      </c>
    </row>
    <row r="667" customFormat="false" ht="12.75" hidden="false" customHeight="false" outlineLevel="0" collapsed="false">
      <c r="A667" s="9" t="s">
        <v>675</v>
      </c>
      <c r="B667" s="1" t="n">
        <v>0.9091</v>
      </c>
      <c r="C667" s="1" t="n">
        <v>0.9325</v>
      </c>
      <c r="D667" s="1" t="n">
        <f aca="false">B667-C667</f>
        <v>-0.0234000000000001</v>
      </c>
      <c r="E667" s="2" t="n">
        <f aca="false">D667/C667</f>
        <v>-0.025093833780161</v>
      </c>
      <c r="F667" s="1" t="n">
        <v>0.9091</v>
      </c>
      <c r="G667" s="1" t="n">
        <v>0.9325</v>
      </c>
      <c r="H667" s="3" t="n">
        <f aca="false">F667-G667</f>
        <v>-0.0234000000000001</v>
      </c>
      <c r="I667" s="4" t="n">
        <f aca="false">H667/G667</f>
        <v>-0.025093833780161</v>
      </c>
    </row>
    <row r="668" customFormat="false" ht="12.75" hidden="false" customHeight="false" outlineLevel="0" collapsed="false">
      <c r="A668" s="9" t="s">
        <v>676</v>
      </c>
      <c r="B668" s="1" t="n">
        <v>0.9475</v>
      </c>
      <c r="C668" s="1" t="n">
        <v>0.9701</v>
      </c>
      <c r="D668" s="1" t="n">
        <f aca="false">B668-C668</f>
        <v>-0.0226</v>
      </c>
      <c r="E668" s="2" t="n">
        <f aca="false">D668/C668</f>
        <v>-0.0232965673641892</v>
      </c>
      <c r="F668" s="1" t="n">
        <v>0.9475</v>
      </c>
      <c r="G668" s="1" t="n">
        <v>0.9701</v>
      </c>
      <c r="H668" s="3" t="n">
        <f aca="false">F668-G668</f>
        <v>-0.0226</v>
      </c>
      <c r="I668" s="4" t="n">
        <f aca="false">H668/G668</f>
        <v>-0.0232965673641892</v>
      </c>
    </row>
    <row r="669" customFormat="false" ht="12.75" hidden="false" customHeight="false" outlineLevel="0" collapsed="false">
      <c r="A669" s="9" t="s">
        <v>677</v>
      </c>
      <c r="B669" s="1" t="n">
        <v>1.0555</v>
      </c>
      <c r="C669" s="1" t="n">
        <v>1.0728</v>
      </c>
      <c r="D669" s="1" t="n">
        <f aca="false">B669-C669</f>
        <v>-0.0173000000000001</v>
      </c>
      <c r="E669" s="2" t="n">
        <f aca="false">D669/C669</f>
        <v>-0.0161260253542134</v>
      </c>
      <c r="F669" s="1" t="n">
        <v>1.0555</v>
      </c>
      <c r="G669" s="1" t="n">
        <v>1.0728</v>
      </c>
      <c r="H669" s="3" t="n">
        <f aca="false">F669-G669</f>
        <v>-0.0173000000000001</v>
      </c>
      <c r="I669" s="4" t="n">
        <f aca="false">H669/G669</f>
        <v>-0.0161260253542134</v>
      </c>
    </row>
    <row r="670" customFormat="false" ht="12.75" hidden="false" customHeight="false" outlineLevel="0" collapsed="false">
      <c r="A670" s="9" t="s">
        <v>678</v>
      </c>
      <c r="B670" s="1" t="n">
        <v>1.0719</v>
      </c>
      <c r="C670" s="1" t="n">
        <v>1.0931</v>
      </c>
      <c r="D670" s="1" t="n">
        <f aca="false">B670-C670</f>
        <v>-0.0212000000000001</v>
      </c>
      <c r="E670" s="2" t="n">
        <f aca="false">D670/C670</f>
        <v>-0.0193943829475804</v>
      </c>
      <c r="F670" s="1" t="n">
        <v>1.0719</v>
      </c>
      <c r="G670" s="1" t="n">
        <v>1.0931</v>
      </c>
      <c r="H670" s="3" t="n">
        <f aca="false">F670-G670</f>
        <v>-0.0212000000000001</v>
      </c>
      <c r="I670" s="4" t="n">
        <f aca="false">H670/G670</f>
        <v>-0.0193943829475804</v>
      </c>
    </row>
    <row r="671" customFormat="false" ht="12.75" hidden="false" customHeight="false" outlineLevel="0" collapsed="false">
      <c r="A671" s="9" t="s">
        <v>679</v>
      </c>
      <c r="B671" s="1" t="n">
        <v>1.0555</v>
      </c>
      <c r="C671" s="1" t="n">
        <v>1.0728</v>
      </c>
      <c r="D671" s="1" t="n">
        <f aca="false">B671-C671</f>
        <v>-0.0173000000000001</v>
      </c>
      <c r="E671" s="2" t="n">
        <f aca="false">D671/C671</f>
        <v>-0.0161260253542134</v>
      </c>
      <c r="F671" s="1" t="n">
        <v>1.0555</v>
      </c>
      <c r="G671" s="1" t="n">
        <v>1.0728</v>
      </c>
      <c r="H671" s="3" t="n">
        <f aca="false">F671-G671</f>
        <v>-0.0173000000000001</v>
      </c>
      <c r="I671" s="4" t="n">
        <f aca="false">H671/G671</f>
        <v>-0.0161260253542134</v>
      </c>
    </row>
    <row r="672" customFormat="false" ht="12.75" hidden="false" customHeight="false" outlineLevel="0" collapsed="false">
      <c r="A672" s="9" t="s">
        <v>680</v>
      </c>
      <c r="B672" s="1" t="n">
        <v>1.0719</v>
      </c>
      <c r="C672" s="1" t="n">
        <v>1.0931</v>
      </c>
      <c r="D672" s="1" t="n">
        <f aca="false">B672-C672</f>
        <v>-0.0212000000000001</v>
      </c>
      <c r="E672" s="2" t="n">
        <f aca="false">D672/C672</f>
        <v>-0.0193943829475804</v>
      </c>
      <c r="F672" s="1" t="n">
        <v>1.0719</v>
      </c>
      <c r="G672" s="1" t="n">
        <v>1.0931</v>
      </c>
      <c r="H672" s="3" t="n">
        <f aca="false">F672-G672</f>
        <v>-0.0212000000000001</v>
      </c>
      <c r="I672" s="4" t="n">
        <f aca="false">H672/G672</f>
        <v>-0.0193943829475804</v>
      </c>
    </row>
    <row r="673" customFormat="false" ht="12.75" hidden="false" customHeight="false" outlineLevel="0" collapsed="false">
      <c r="A673" s="9" t="s">
        <v>681</v>
      </c>
      <c r="B673" s="1" t="n">
        <v>0.9386</v>
      </c>
      <c r="C673" s="1" t="n">
        <v>0.9606</v>
      </c>
      <c r="D673" s="1" t="n">
        <f aca="false">B673-C673</f>
        <v>-0.0219999999999999</v>
      </c>
      <c r="E673" s="2" t="n">
        <f aca="false">D673/C673</f>
        <v>-0.0229023526962314</v>
      </c>
      <c r="F673" s="1" t="n">
        <v>0.9386</v>
      </c>
      <c r="G673" s="1" t="n">
        <v>0.9606</v>
      </c>
      <c r="H673" s="3" t="n">
        <f aca="false">F673-G673</f>
        <v>-0.0219999999999999</v>
      </c>
      <c r="I673" s="4" t="n">
        <f aca="false">H673/G673</f>
        <v>-0.0229023526962314</v>
      </c>
    </row>
    <row r="674" customFormat="false" ht="12.75" hidden="false" customHeight="false" outlineLevel="0" collapsed="false">
      <c r="A674" s="9" t="s">
        <v>682</v>
      </c>
      <c r="B674" s="1" t="n">
        <v>0.9475</v>
      </c>
      <c r="C674" s="1" t="n">
        <v>0.9701</v>
      </c>
      <c r="D674" s="1" t="n">
        <f aca="false">B674-C674</f>
        <v>-0.0226</v>
      </c>
      <c r="E674" s="2" t="n">
        <f aca="false">D674/C674</f>
        <v>-0.0232965673641892</v>
      </c>
      <c r="F674" s="1" t="n">
        <v>0.9475</v>
      </c>
      <c r="G674" s="1" t="n">
        <v>0.9701</v>
      </c>
      <c r="H674" s="3" t="n">
        <f aca="false">F674-G674</f>
        <v>-0.0226</v>
      </c>
      <c r="I674" s="4" t="n">
        <f aca="false">H674/G674</f>
        <v>-0.0232965673641892</v>
      </c>
    </row>
    <row r="675" customFormat="false" ht="12.75" hidden="false" customHeight="false" outlineLevel="0" collapsed="false">
      <c r="A675" s="9" t="s">
        <v>683</v>
      </c>
      <c r="B675" s="1" t="n">
        <v>1.0719</v>
      </c>
      <c r="C675" s="1" t="n">
        <v>1.0931</v>
      </c>
      <c r="D675" s="1" t="n">
        <f aca="false">B675-C675</f>
        <v>-0.0212000000000001</v>
      </c>
      <c r="E675" s="2" t="n">
        <f aca="false">D675/C675</f>
        <v>-0.0193943829475804</v>
      </c>
      <c r="F675" s="1" t="n">
        <v>1.0719</v>
      </c>
      <c r="G675" s="1" t="n">
        <v>1.0931</v>
      </c>
      <c r="H675" s="3" t="n">
        <f aca="false">F675-G675</f>
        <v>-0.0212000000000001</v>
      </c>
      <c r="I675" s="4" t="n">
        <f aca="false">H675/G675</f>
        <v>-0.0193943829475804</v>
      </c>
    </row>
    <row r="676" customFormat="false" ht="12.75" hidden="false" customHeight="false" outlineLevel="0" collapsed="false">
      <c r="A676" s="9" t="s">
        <v>684</v>
      </c>
      <c r="B676" s="1" t="n">
        <v>1.0719</v>
      </c>
      <c r="C676" s="1" t="n">
        <v>1.0931</v>
      </c>
      <c r="D676" s="1" t="n">
        <f aca="false">B676-C676</f>
        <v>-0.0212000000000001</v>
      </c>
      <c r="E676" s="2" t="n">
        <f aca="false">D676/C676</f>
        <v>-0.0193943829475804</v>
      </c>
      <c r="F676" s="1" t="n">
        <v>1.0719</v>
      </c>
      <c r="G676" s="1" t="n">
        <v>1.0931</v>
      </c>
      <c r="H676" s="3" t="n">
        <f aca="false">F676-G676</f>
        <v>-0.0212000000000001</v>
      </c>
      <c r="I676" s="4" t="n">
        <f aca="false">H676/G676</f>
        <v>-0.0193943829475804</v>
      </c>
    </row>
    <row r="677" customFormat="false" ht="12.75" hidden="false" customHeight="false" outlineLevel="0" collapsed="false">
      <c r="A677" s="9" t="s">
        <v>685</v>
      </c>
      <c r="B677" s="1" t="n">
        <v>0.9091</v>
      </c>
      <c r="C677" s="1" t="n">
        <v>0.9325</v>
      </c>
      <c r="D677" s="1" t="n">
        <f aca="false">B677-C677</f>
        <v>-0.0234000000000001</v>
      </c>
      <c r="E677" s="2" t="n">
        <f aca="false">D677/C677</f>
        <v>-0.025093833780161</v>
      </c>
      <c r="F677" s="1" t="n">
        <v>0.9091</v>
      </c>
      <c r="G677" s="1" t="n">
        <v>0.9325</v>
      </c>
      <c r="H677" s="3" t="n">
        <f aca="false">F677-G677</f>
        <v>-0.0234000000000001</v>
      </c>
      <c r="I677" s="4" t="n">
        <f aca="false">H677/G677</f>
        <v>-0.025093833780161</v>
      </c>
    </row>
    <row r="678" customFormat="false" ht="12.75" hidden="false" customHeight="false" outlineLevel="0" collapsed="false">
      <c r="A678" s="9" t="s">
        <v>686</v>
      </c>
      <c r="B678" s="1" t="n">
        <v>0.9091</v>
      </c>
      <c r="C678" s="1" t="n">
        <v>0.9325</v>
      </c>
      <c r="D678" s="1" t="n">
        <f aca="false">B678-C678</f>
        <v>-0.0234000000000001</v>
      </c>
      <c r="E678" s="2" t="n">
        <f aca="false">D678/C678</f>
        <v>-0.025093833780161</v>
      </c>
      <c r="F678" s="1" t="n">
        <v>0.9091</v>
      </c>
      <c r="G678" s="1" t="n">
        <v>0.9325</v>
      </c>
      <c r="H678" s="3" t="n">
        <f aca="false">F678-G678</f>
        <v>-0.0234000000000001</v>
      </c>
      <c r="I678" s="4" t="n">
        <f aca="false">H678/G678</f>
        <v>-0.025093833780161</v>
      </c>
    </row>
    <row r="679" customFormat="false" ht="12.75" hidden="false" customHeight="false" outlineLevel="0" collapsed="false">
      <c r="A679" s="9" t="s">
        <v>687</v>
      </c>
      <c r="B679" s="1" t="n">
        <v>0.9091</v>
      </c>
      <c r="C679" s="1" t="n">
        <v>0.9325</v>
      </c>
      <c r="D679" s="1" t="n">
        <f aca="false">B679-C679</f>
        <v>-0.0234000000000001</v>
      </c>
      <c r="E679" s="2" t="n">
        <f aca="false">D679/C679</f>
        <v>-0.025093833780161</v>
      </c>
      <c r="F679" s="1" t="n">
        <v>0.9091</v>
      </c>
      <c r="G679" s="1" t="n">
        <v>0.9325</v>
      </c>
      <c r="H679" s="3" t="n">
        <f aca="false">F679-G679</f>
        <v>-0.0234000000000001</v>
      </c>
      <c r="I679" s="4" t="n">
        <f aca="false">H679/G679</f>
        <v>-0.025093833780161</v>
      </c>
    </row>
    <row r="680" customFormat="false" ht="12.75" hidden="false" customHeight="false" outlineLevel="0" collapsed="false">
      <c r="A680" s="9" t="s">
        <v>688</v>
      </c>
      <c r="B680" s="1" t="n">
        <v>1.0555</v>
      </c>
      <c r="C680" s="1" t="n">
        <v>1.0728</v>
      </c>
      <c r="D680" s="1" t="n">
        <f aca="false">B680-C680</f>
        <v>-0.0173000000000001</v>
      </c>
      <c r="E680" s="2" t="n">
        <f aca="false">D680/C680</f>
        <v>-0.0161260253542134</v>
      </c>
      <c r="F680" s="1" t="n">
        <v>1.0555</v>
      </c>
      <c r="G680" s="1" t="n">
        <v>1.0728</v>
      </c>
      <c r="H680" s="3" t="n">
        <f aca="false">F680-G680</f>
        <v>-0.0173000000000001</v>
      </c>
      <c r="I680" s="4" t="n">
        <f aca="false">H680/G680</f>
        <v>-0.0161260253542134</v>
      </c>
    </row>
    <row r="681" customFormat="false" ht="12.75" hidden="false" customHeight="false" outlineLevel="0" collapsed="false">
      <c r="A681" s="9" t="s">
        <v>689</v>
      </c>
      <c r="B681" s="1" t="n">
        <v>0.9233</v>
      </c>
      <c r="C681" s="1" t="n">
        <v>0.9606</v>
      </c>
      <c r="D681" s="1" t="n">
        <f aca="false">B681-C681</f>
        <v>-0.0373</v>
      </c>
      <c r="E681" s="2" t="n">
        <f aca="false">D681/C681</f>
        <v>-0.0388298979804289</v>
      </c>
      <c r="F681" s="1" t="n">
        <v>0.9233</v>
      </c>
      <c r="G681" s="1" t="n">
        <v>0.9606</v>
      </c>
      <c r="H681" s="3" t="n">
        <f aca="false">F681-G681</f>
        <v>-0.0373</v>
      </c>
      <c r="I681" s="4" t="n">
        <f aca="false">H681/G681</f>
        <v>-0.0388298979804289</v>
      </c>
    </row>
    <row r="682" customFormat="false" ht="12.75" hidden="false" customHeight="false" outlineLevel="0" collapsed="false">
      <c r="A682" s="9" t="s">
        <v>690</v>
      </c>
      <c r="B682" s="1" t="s">
        <v>11</v>
      </c>
      <c r="C682" s="1" t="s">
        <v>11</v>
      </c>
      <c r="D682" s="1" t="e">
        <f aca="false">B682-C682</f>
        <v>#VALUE!</v>
      </c>
      <c r="E682" s="2" t="e">
        <f aca="false">D682/C682</f>
        <v>#VALUE!</v>
      </c>
      <c r="F682" s="1" t="s">
        <v>11</v>
      </c>
      <c r="G682" s="1" t="s">
        <v>11</v>
      </c>
      <c r="H682" s="3" t="e">
        <f aca="false">F682-G682</f>
        <v>#VALUE!</v>
      </c>
      <c r="I682" s="4" t="e">
        <f aca="false">H682/G682</f>
        <v>#VALUE!</v>
      </c>
    </row>
    <row r="683" customFormat="false" ht="12.75" hidden="false" customHeight="false" outlineLevel="0" collapsed="false">
      <c r="A683" s="9" t="s">
        <v>691</v>
      </c>
      <c r="B683" s="1" t="n">
        <v>0.9655</v>
      </c>
      <c r="C683" s="1" t="n">
        <v>1.0003</v>
      </c>
      <c r="D683" s="1" t="n">
        <f aca="false">B683-C683</f>
        <v>-0.0348000000000001</v>
      </c>
      <c r="E683" s="2" t="n">
        <f aca="false">D683/C683</f>
        <v>-0.0347895631310607</v>
      </c>
      <c r="F683" s="1" t="n">
        <v>0.9879</v>
      </c>
      <c r="G683" s="1" t="n">
        <v>1.0003</v>
      </c>
      <c r="H683" s="3" t="n">
        <f aca="false">F683-G683</f>
        <v>-0.0124000000000001</v>
      </c>
      <c r="I683" s="4" t="n">
        <f aca="false">H683/G683</f>
        <v>-0.0123962811156654</v>
      </c>
    </row>
    <row r="684" customFormat="false" ht="12.75" hidden="false" customHeight="false" outlineLevel="0" collapsed="false">
      <c r="A684" s="9" t="s">
        <v>692</v>
      </c>
      <c r="B684" s="1" t="s">
        <v>11</v>
      </c>
      <c r="C684" s="1" t="s">
        <v>11</v>
      </c>
      <c r="D684" s="1" t="e">
        <f aca="false">B684-C684</f>
        <v>#VALUE!</v>
      </c>
      <c r="E684" s="2" t="e">
        <f aca="false">D684/C684</f>
        <v>#VALUE!</v>
      </c>
      <c r="F684" s="1" t="s">
        <v>11</v>
      </c>
      <c r="G684" s="1" t="s">
        <v>11</v>
      </c>
      <c r="H684" s="3" t="e">
        <f aca="false">F684-G684</f>
        <v>#VALUE!</v>
      </c>
      <c r="I684" s="4" t="e">
        <f aca="false">H684/G684</f>
        <v>#VALUE!</v>
      </c>
    </row>
    <row r="685" customFormat="false" ht="12.75" hidden="false" customHeight="false" outlineLevel="0" collapsed="false">
      <c r="A685" s="9" t="s">
        <v>693</v>
      </c>
      <c r="B685" s="1" t="n">
        <v>1.0719</v>
      </c>
      <c r="C685" s="1" t="n">
        <v>1.0931</v>
      </c>
      <c r="D685" s="1" t="n">
        <f aca="false">B685-C685</f>
        <v>-0.0212000000000001</v>
      </c>
      <c r="E685" s="2" t="n">
        <f aca="false">D685/C685</f>
        <v>-0.0193943829475804</v>
      </c>
      <c r="F685" s="1" t="n">
        <v>1.0719</v>
      </c>
      <c r="G685" s="1" t="n">
        <v>1.0931</v>
      </c>
      <c r="H685" s="3" t="n">
        <f aca="false">F685-G685</f>
        <v>-0.0212000000000001</v>
      </c>
      <c r="I685" s="4" t="n">
        <f aca="false">H685/G685</f>
        <v>-0.0193943829475804</v>
      </c>
    </row>
    <row r="686" customFormat="false" ht="12.75" hidden="false" customHeight="false" outlineLevel="0" collapsed="false">
      <c r="A686" s="9" t="s">
        <v>694</v>
      </c>
      <c r="B686" s="1" t="n">
        <v>1.0719</v>
      </c>
      <c r="C686" s="1" t="n">
        <v>1.0931</v>
      </c>
      <c r="D686" s="1" t="n">
        <f aca="false">B686-C686</f>
        <v>-0.0212000000000001</v>
      </c>
      <c r="E686" s="2" t="n">
        <f aca="false">D686/C686</f>
        <v>-0.0193943829475804</v>
      </c>
      <c r="F686" s="1" t="n">
        <v>1.0719</v>
      </c>
      <c r="G686" s="1" t="n">
        <v>1.0931</v>
      </c>
      <c r="H686" s="3" t="n">
        <f aca="false">F686-G686</f>
        <v>-0.0212000000000001</v>
      </c>
      <c r="I686" s="4" t="n">
        <f aca="false">H686/G686</f>
        <v>-0.0193943829475804</v>
      </c>
    </row>
    <row r="687" customFormat="false" ht="12.75" hidden="false" customHeight="false" outlineLevel="0" collapsed="false">
      <c r="A687" s="9" t="s">
        <v>695</v>
      </c>
      <c r="B687" s="1" t="n">
        <v>0.9091</v>
      </c>
      <c r="C687" s="1" t="n">
        <v>0.9325</v>
      </c>
      <c r="D687" s="1" t="n">
        <f aca="false">B687-C687</f>
        <v>-0.0234000000000001</v>
      </c>
      <c r="E687" s="2" t="n">
        <f aca="false">D687/C687</f>
        <v>-0.025093833780161</v>
      </c>
      <c r="F687" s="1" t="n">
        <v>0.9091</v>
      </c>
      <c r="G687" s="1" t="n">
        <v>0.9325</v>
      </c>
      <c r="H687" s="3" t="n">
        <f aca="false">F687-G687</f>
        <v>-0.0234000000000001</v>
      </c>
      <c r="I687" s="4" t="n">
        <f aca="false">H687/G687</f>
        <v>-0.025093833780161</v>
      </c>
    </row>
    <row r="688" customFormat="false" ht="12.75" hidden="false" customHeight="false" outlineLevel="0" collapsed="false">
      <c r="A688" s="9" t="s">
        <v>696</v>
      </c>
      <c r="B688" s="1" t="n">
        <v>1.0877</v>
      </c>
      <c r="C688" s="1" t="n">
        <v>1.0003</v>
      </c>
      <c r="D688" s="1" t="n">
        <f aca="false">B688-C688</f>
        <v>0.0873999999999999</v>
      </c>
      <c r="E688" s="2" t="n">
        <f aca="false">D688/C688</f>
        <v>0.0873737878636408</v>
      </c>
      <c r="F688" s="1" t="n">
        <v>0.9879</v>
      </c>
      <c r="G688" s="1" t="n">
        <v>1.0003</v>
      </c>
      <c r="H688" s="3" t="n">
        <f aca="false">F688-G688</f>
        <v>-0.0124000000000001</v>
      </c>
      <c r="I688" s="4" t="n">
        <f aca="false">H688/G688</f>
        <v>-0.0123962811156654</v>
      </c>
    </row>
    <row r="689" customFormat="false" ht="12.75" hidden="false" customHeight="false" outlineLevel="0" collapsed="false">
      <c r="A689" s="9" t="s">
        <v>697</v>
      </c>
      <c r="B689" s="1" t="n">
        <v>0.9091</v>
      </c>
      <c r="C689" s="1" t="n">
        <v>0.9325</v>
      </c>
      <c r="D689" s="1" t="n">
        <f aca="false">B689-C689</f>
        <v>-0.0234000000000001</v>
      </c>
      <c r="E689" s="2" t="n">
        <f aca="false">D689/C689</f>
        <v>-0.025093833780161</v>
      </c>
      <c r="F689" s="1" t="n">
        <v>0.9091</v>
      </c>
      <c r="G689" s="1" t="n">
        <v>0.9325</v>
      </c>
      <c r="H689" s="3" t="n">
        <f aca="false">F689-G689</f>
        <v>-0.0234000000000001</v>
      </c>
      <c r="I689" s="4" t="n">
        <f aca="false">H689/G689</f>
        <v>-0.025093833780161</v>
      </c>
    </row>
    <row r="690" customFormat="false" ht="12.75" hidden="false" customHeight="false" outlineLevel="0" collapsed="false">
      <c r="A690" s="9" t="s">
        <v>698</v>
      </c>
      <c r="B690" s="1" t="n">
        <v>1.0555</v>
      </c>
      <c r="C690" s="1" t="n">
        <v>1.0728</v>
      </c>
      <c r="D690" s="1" t="n">
        <f aca="false">B690-C690</f>
        <v>-0.0173000000000001</v>
      </c>
      <c r="E690" s="2" t="n">
        <f aca="false">D690/C690</f>
        <v>-0.0161260253542134</v>
      </c>
      <c r="F690" s="1" t="n">
        <v>1.0555</v>
      </c>
      <c r="G690" s="1" t="n">
        <v>1.0728</v>
      </c>
      <c r="H690" s="3" t="n">
        <f aca="false">F690-G690</f>
        <v>-0.0173000000000001</v>
      </c>
      <c r="I690" s="4" t="n">
        <f aca="false">H690/G690</f>
        <v>-0.0161260253542134</v>
      </c>
    </row>
    <row r="691" customFormat="false" ht="12.75" hidden="false" customHeight="false" outlineLevel="0" collapsed="false">
      <c r="A691" s="9" t="s">
        <v>699</v>
      </c>
      <c r="B691" s="1" t="n">
        <v>1.0719</v>
      </c>
      <c r="C691" s="1" t="n">
        <v>1.0931</v>
      </c>
      <c r="D691" s="1" t="n">
        <f aca="false">B691-C691</f>
        <v>-0.0212000000000001</v>
      </c>
      <c r="E691" s="2" t="n">
        <f aca="false">D691/C691</f>
        <v>-0.0193943829475804</v>
      </c>
      <c r="F691" s="1" t="n">
        <v>1.0719</v>
      </c>
      <c r="G691" s="1" t="n">
        <v>1.0931</v>
      </c>
      <c r="H691" s="3" t="n">
        <f aca="false">F691-G691</f>
        <v>-0.0212000000000001</v>
      </c>
      <c r="I691" s="4" t="n">
        <f aca="false">H691/G691</f>
        <v>-0.0193943829475804</v>
      </c>
    </row>
    <row r="692" customFormat="false" ht="12.75" hidden="false" customHeight="false" outlineLevel="0" collapsed="false">
      <c r="A692" s="9" t="s">
        <v>700</v>
      </c>
      <c r="B692" s="1" t="n">
        <v>1.0555</v>
      </c>
      <c r="C692" s="1" t="n">
        <v>1.0728</v>
      </c>
      <c r="D692" s="1" t="n">
        <f aca="false">B692-C692</f>
        <v>-0.0173000000000001</v>
      </c>
      <c r="E692" s="2" t="n">
        <f aca="false">D692/C692</f>
        <v>-0.0161260253542134</v>
      </c>
      <c r="F692" s="1" t="n">
        <v>1.0555</v>
      </c>
      <c r="G692" s="1" t="n">
        <v>1.0728</v>
      </c>
      <c r="H692" s="3" t="n">
        <f aca="false">F692-G692</f>
        <v>-0.0173000000000001</v>
      </c>
      <c r="I692" s="4" t="n">
        <f aca="false">H692/G692</f>
        <v>-0.0161260253542134</v>
      </c>
    </row>
    <row r="693" customFormat="false" ht="12.75" hidden="false" customHeight="false" outlineLevel="0" collapsed="false">
      <c r="A693" s="9" t="s">
        <v>701</v>
      </c>
      <c r="B693" s="1" t="n">
        <v>1.0719</v>
      </c>
      <c r="C693" s="1" t="n">
        <v>1.0931</v>
      </c>
      <c r="D693" s="1" t="n">
        <f aca="false">B693-C693</f>
        <v>-0.0212000000000001</v>
      </c>
      <c r="E693" s="2" t="n">
        <f aca="false">D693/C693</f>
        <v>-0.0193943829475804</v>
      </c>
      <c r="F693" s="1" t="n">
        <v>1.0719</v>
      </c>
      <c r="G693" s="1" t="n">
        <v>1.0931</v>
      </c>
      <c r="H693" s="3" t="n">
        <f aca="false">F693-G693</f>
        <v>-0.0212000000000001</v>
      </c>
      <c r="I693" s="4" t="n">
        <f aca="false">H693/G693</f>
        <v>-0.0193943829475804</v>
      </c>
    </row>
    <row r="694" customFormat="false" ht="12.75" hidden="false" customHeight="false" outlineLevel="0" collapsed="false">
      <c r="A694" s="9" t="s">
        <v>702</v>
      </c>
      <c r="B694" s="1" t="n">
        <v>1.0719</v>
      </c>
      <c r="C694" s="1" t="n">
        <v>1.0931</v>
      </c>
      <c r="D694" s="1" t="n">
        <f aca="false">B694-C694</f>
        <v>-0.0212000000000001</v>
      </c>
      <c r="E694" s="2" t="n">
        <f aca="false">D694/C694</f>
        <v>-0.0193943829475804</v>
      </c>
      <c r="F694" s="1" t="n">
        <v>1.0719</v>
      </c>
      <c r="G694" s="1" t="n">
        <v>1.0931</v>
      </c>
      <c r="H694" s="3" t="n">
        <f aca="false">F694-G694</f>
        <v>-0.0212000000000001</v>
      </c>
      <c r="I694" s="4" t="n">
        <f aca="false">H694/G694</f>
        <v>-0.0193943829475804</v>
      </c>
    </row>
    <row r="695" customFormat="false" ht="12.75" hidden="false" customHeight="false" outlineLevel="0" collapsed="false">
      <c r="A695" s="9" t="s">
        <v>703</v>
      </c>
      <c r="B695" s="1" t="s">
        <v>11</v>
      </c>
      <c r="C695" s="1" t="s">
        <v>11</v>
      </c>
      <c r="D695" s="1" t="e">
        <f aca="false">B695-C695</f>
        <v>#VALUE!</v>
      </c>
      <c r="E695" s="2" t="e">
        <f aca="false">D695/C695</f>
        <v>#VALUE!</v>
      </c>
      <c r="F695" s="1" t="s">
        <v>11</v>
      </c>
      <c r="G695" s="1" t="s">
        <v>11</v>
      </c>
      <c r="H695" s="3" t="e">
        <f aca="false">F695-G695</f>
        <v>#VALUE!</v>
      </c>
      <c r="I695" s="4" t="e">
        <f aca="false">H695/G695</f>
        <v>#VALUE!</v>
      </c>
    </row>
    <row r="696" customFormat="false" ht="12.75" hidden="false" customHeight="false" outlineLevel="0" collapsed="false">
      <c r="A696" s="9" t="s">
        <v>704</v>
      </c>
      <c r="B696" s="1" t="n">
        <v>1.0719</v>
      </c>
      <c r="C696" s="1" t="n">
        <v>1.0931</v>
      </c>
      <c r="D696" s="1" t="n">
        <f aca="false">B696-C696</f>
        <v>-0.0212000000000001</v>
      </c>
      <c r="E696" s="2" t="n">
        <f aca="false">D696/C696</f>
        <v>-0.0193943829475804</v>
      </c>
      <c r="F696" s="1" t="n">
        <v>1.0719</v>
      </c>
      <c r="G696" s="1" t="n">
        <v>1.0931</v>
      </c>
      <c r="H696" s="3" t="n">
        <f aca="false">F696-G696</f>
        <v>-0.0212000000000001</v>
      </c>
      <c r="I696" s="4" t="n">
        <f aca="false">H696/G696</f>
        <v>-0.0193943829475804</v>
      </c>
    </row>
    <row r="697" customFormat="false" ht="12.75" hidden="false" customHeight="false" outlineLevel="0" collapsed="false">
      <c r="A697" s="9" t="s">
        <v>705</v>
      </c>
      <c r="B697" s="1" t="n">
        <v>1.0719</v>
      </c>
      <c r="C697" s="1" t="n">
        <v>1.0931</v>
      </c>
      <c r="D697" s="1" t="n">
        <f aca="false">B697-C697</f>
        <v>-0.0212000000000001</v>
      </c>
      <c r="E697" s="2" t="n">
        <f aca="false">D697/C697</f>
        <v>-0.0193943829475804</v>
      </c>
      <c r="F697" s="1" t="n">
        <v>1.0719</v>
      </c>
      <c r="G697" s="1" t="n">
        <v>1.0931</v>
      </c>
      <c r="H697" s="3" t="n">
        <f aca="false">F697-G697</f>
        <v>-0.0212000000000001</v>
      </c>
      <c r="I697" s="4" t="n">
        <f aca="false">H697/G697</f>
        <v>-0.0193943829475804</v>
      </c>
    </row>
    <row r="698" customFormat="false" ht="12.75" hidden="false" customHeight="false" outlineLevel="0" collapsed="false">
      <c r="A698" s="9" t="s">
        <v>706</v>
      </c>
      <c r="B698" s="1" t="n">
        <v>1.0719</v>
      </c>
      <c r="C698" s="1" t="n">
        <v>1.0931</v>
      </c>
      <c r="D698" s="1" t="n">
        <f aca="false">B698-C698</f>
        <v>-0.0212000000000001</v>
      </c>
      <c r="E698" s="2" t="n">
        <f aca="false">D698/C698</f>
        <v>-0.0193943829475804</v>
      </c>
      <c r="F698" s="1" t="n">
        <v>1.0719</v>
      </c>
      <c r="G698" s="1" t="n">
        <v>1.0931</v>
      </c>
      <c r="H698" s="3" t="n">
        <f aca="false">F698-G698</f>
        <v>-0.0212000000000001</v>
      </c>
      <c r="I698" s="4" t="n">
        <f aca="false">H698/G698</f>
        <v>-0.0193943829475804</v>
      </c>
    </row>
    <row r="699" customFormat="false" ht="12.75" hidden="false" customHeight="false" outlineLevel="0" collapsed="false">
      <c r="A699" s="9" t="s">
        <v>707</v>
      </c>
      <c r="B699" s="1" t="n">
        <v>0.9091</v>
      </c>
      <c r="C699" s="1" t="n">
        <v>0.9325</v>
      </c>
      <c r="D699" s="1" t="n">
        <f aca="false">B699-C699</f>
        <v>-0.0234000000000001</v>
      </c>
      <c r="E699" s="2" t="n">
        <f aca="false">D699/C699</f>
        <v>-0.025093833780161</v>
      </c>
      <c r="F699" s="1" t="n">
        <v>0.9091</v>
      </c>
      <c r="G699" s="1" t="n">
        <v>0.9325</v>
      </c>
      <c r="H699" s="3" t="n">
        <f aca="false">F699-G699</f>
        <v>-0.0234000000000001</v>
      </c>
      <c r="I699" s="4" t="n">
        <f aca="false">H699/G699</f>
        <v>-0.025093833780161</v>
      </c>
    </row>
    <row r="700" customFormat="false" ht="12.75" hidden="false" customHeight="false" outlineLevel="0" collapsed="false">
      <c r="A700" s="9" t="s">
        <v>708</v>
      </c>
      <c r="B700" s="1" t="n">
        <v>1.0284</v>
      </c>
      <c r="C700" s="1" t="n">
        <v>1.0553</v>
      </c>
      <c r="D700" s="1" t="n">
        <f aca="false">B700-C700</f>
        <v>-0.0268999999999999</v>
      </c>
      <c r="E700" s="2" t="n">
        <f aca="false">D700/C700</f>
        <v>-0.0254903818819292</v>
      </c>
      <c r="F700" s="1" t="n">
        <v>1.0284</v>
      </c>
      <c r="G700" s="1" t="n">
        <v>1.0553</v>
      </c>
      <c r="H700" s="3" t="n">
        <f aca="false">F700-G700</f>
        <v>-0.0268999999999999</v>
      </c>
      <c r="I700" s="4" t="n">
        <f aca="false">H700/G700</f>
        <v>-0.0254903818819292</v>
      </c>
    </row>
    <row r="701" customFormat="false" ht="12.75" hidden="false" customHeight="false" outlineLevel="0" collapsed="false">
      <c r="A701" s="9" t="s">
        <v>709</v>
      </c>
      <c r="B701" s="1" t="n">
        <v>0.9091</v>
      </c>
      <c r="C701" s="1" t="n">
        <v>0.9325</v>
      </c>
      <c r="D701" s="1" t="n">
        <f aca="false">B701-C701</f>
        <v>-0.0234000000000001</v>
      </c>
      <c r="E701" s="2" t="n">
        <f aca="false">D701/C701</f>
        <v>-0.025093833780161</v>
      </c>
      <c r="F701" s="1" t="n">
        <v>0.9091</v>
      </c>
      <c r="G701" s="1" t="n">
        <v>0.9325</v>
      </c>
      <c r="H701" s="3" t="n">
        <f aca="false">F701-G701</f>
        <v>-0.0234000000000001</v>
      </c>
      <c r="I701" s="4" t="n">
        <f aca="false">H701/G701</f>
        <v>-0.025093833780161</v>
      </c>
    </row>
    <row r="702" customFormat="false" ht="12.75" hidden="false" customHeight="false" outlineLevel="0" collapsed="false">
      <c r="A702" s="9" t="s">
        <v>710</v>
      </c>
      <c r="B702" s="1" t="n">
        <v>1.2971</v>
      </c>
      <c r="C702" s="1" t="n">
        <v>1.2663</v>
      </c>
      <c r="D702" s="1" t="n">
        <f aca="false">B702-C702</f>
        <v>0.0307999999999999</v>
      </c>
      <c r="E702" s="2" t="n">
        <f aca="false">D702/C702</f>
        <v>0.0243228302929795</v>
      </c>
      <c r="F702" s="1" t="n">
        <v>1.273</v>
      </c>
      <c r="G702" s="1" t="n">
        <v>1.2473</v>
      </c>
      <c r="H702" s="3" t="n">
        <f aca="false">F702-G702</f>
        <v>0.0257000000000001</v>
      </c>
      <c r="I702" s="4" t="n">
        <f aca="false">H702/G702</f>
        <v>0.020604505732382</v>
      </c>
    </row>
    <row r="703" customFormat="false" ht="12.75" hidden="false" customHeight="false" outlineLevel="0" collapsed="false">
      <c r="A703" s="9" t="s">
        <v>711</v>
      </c>
      <c r="B703" s="1" t="n">
        <v>1.1988</v>
      </c>
      <c r="C703" s="1" t="n">
        <v>1.1709</v>
      </c>
      <c r="D703" s="1" t="n">
        <f aca="false">B703-C703</f>
        <v>0.0279</v>
      </c>
      <c r="E703" s="2" t="n">
        <f aca="false">D703/C703</f>
        <v>0.0238278247501922</v>
      </c>
      <c r="F703" s="1" t="n">
        <v>1.1988</v>
      </c>
      <c r="G703" s="1" t="n">
        <v>1.1709</v>
      </c>
      <c r="H703" s="3" t="n">
        <f aca="false">F703-G703</f>
        <v>0.0279</v>
      </c>
      <c r="I703" s="4" t="n">
        <f aca="false">H703/G703</f>
        <v>0.0238278247501922</v>
      </c>
    </row>
    <row r="704" customFormat="false" ht="12.75" hidden="false" customHeight="false" outlineLevel="0" collapsed="false">
      <c r="A704" s="9" t="s">
        <v>712</v>
      </c>
      <c r="B704" s="1" t="n">
        <v>1.1988</v>
      </c>
      <c r="C704" s="1" t="n">
        <v>1.1709</v>
      </c>
      <c r="D704" s="1" t="n">
        <f aca="false">B704-C704</f>
        <v>0.0279</v>
      </c>
      <c r="E704" s="2" t="n">
        <f aca="false">D704/C704</f>
        <v>0.0238278247501922</v>
      </c>
      <c r="F704" s="1" t="n">
        <v>1.1988</v>
      </c>
      <c r="G704" s="1" t="n">
        <v>1.1709</v>
      </c>
      <c r="H704" s="3" t="n">
        <f aca="false">F704-G704</f>
        <v>0.0279</v>
      </c>
      <c r="I704" s="4" t="n">
        <f aca="false">H704/G704</f>
        <v>0.0238278247501922</v>
      </c>
    </row>
    <row r="705" customFormat="false" ht="12.75" hidden="false" customHeight="false" outlineLevel="0" collapsed="false">
      <c r="A705" s="9" t="s">
        <v>713</v>
      </c>
      <c r="B705" s="1" t="n">
        <v>1.1988</v>
      </c>
      <c r="C705" s="1" t="n">
        <v>1.1709</v>
      </c>
      <c r="D705" s="1" t="n">
        <f aca="false">B705-C705</f>
        <v>0.0279</v>
      </c>
      <c r="E705" s="2" t="n">
        <f aca="false">D705/C705</f>
        <v>0.0238278247501922</v>
      </c>
      <c r="F705" s="1" t="n">
        <v>1.1988</v>
      </c>
      <c r="G705" s="1" t="n">
        <v>1.1709</v>
      </c>
      <c r="H705" s="3" t="n">
        <f aca="false">F705-G705</f>
        <v>0.0279</v>
      </c>
      <c r="I705" s="4" t="n">
        <f aca="false">H705/G705</f>
        <v>0.0238278247501922</v>
      </c>
    </row>
    <row r="706" customFormat="false" ht="12.75" hidden="false" customHeight="false" outlineLevel="0" collapsed="false">
      <c r="A706" s="9" t="s">
        <v>714</v>
      </c>
      <c r="B706" s="1" t="n">
        <v>1.2971</v>
      </c>
      <c r="C706" s="1" t="n">
        <v>1.2663</v>
      </c>
      <c r="D706" s="1" t="n">
        <f aca="false">B706-C706</f>
        <v>0.0307999999999999</v>
      </c>
      <c r="E706" s="2" t="n">
        <f aca="false">D706/C706</f>
        <v>0.0243228302929795</v>
      </c>
      <c r="F706" s="1" t="n">
        <v>1.273</v>
      </c>
      <c r="G706" s="1" t="n">
        <v>1.2473</v>
      </c>
      <c r="H706" s="3" t="n">
        <f aca="false">F706-G706</f>
        <v>0.0257000000000001</v>
      </c>
      <c r="I706" s="4" t="n">
        <f aca="false">H706/G706</f>
        <v>0.020604505732382</v>
      </c>
    </row>
    <row r="707" customFormat="false" ht="12.75" hidden="false" customHeight="false" outlineLevel="0" collapsed="false">
      <c r="A707" s="9" t="s">
        <v>715</v>
      </c>
      <c r="B707" s="1" t="n">
        <v>1.3134</v>
      </c>
      <c r="C707" s="1" t="n">
        <v>1.3005</v>
      </c>
      <c r="D707" s="1" t="n">
        <f aca="false">B707-C707</f>
        <v>0.0128999999999999</v>
      </c>
      <c r="E707" s="2" t="n">
        <f aca="false">D707/C707</f>
        <v>0.00991926182237594</v>
      </c>
      <c r="F707" s="1" t="n">
        <v>1.3113</v>
      </c>
      <c r="G707" s="1" t="n">
        <v>1.2974</v>
      </c>
      <c r="H707" s="3" t="n">
        <f aca="false">F707-G707</f>
        <v>0.0139</v>
      </c>
      <c r="I707" s="4" t="n">
        <f aca="false">H707/G707</f>
        <v>0.010713735162633</v>
      </c>
    </row>
    <row r="708" customFormat="false" ht="12.75" hidden="false" customHeight="false" outlineLevel="0" collapsed="false">
      <c r="A708" s="9" t="s">
        <v>716</v>
      </c>
      <c r="B708" s="1" t="n">
        <v>1.2031</v>
      </c>
      <c r="C708" s="1" t="n">
        <v>1.1976</v>
      </c>
      <c r="D708" s="1" t="n">
        <f aca="false">B708-C708</f>
        <v>0.00549999999999984</v>
      </c>
      <c r="E708" s="2" t="n">
        <f aca="false">D708/C708</f>
        <v>0.00459251837007335</v>
      </c>
      <c r="F708" s="1" t="n">
        <v>1.2031</v>
      </c>
      <c r="G708" s="1" t="n">
        <v>1.1976</v>
      </c>
      <c r="H708" s="3" t="n">
        <f aca="false">F708-G708</f>
        <v>0.00549999999999984</v>
      </c>
      <c r="I708" s="4" t="n">
        <f aca="false">H708/G708</f>
        <v>0.00459251837007335</v>
      </c>
    </row>
    <row r="709" customFormat="false" ht="12.75" hidden="false" customHeight="false" outlineLevel="0" collapsed="false">
      <c r="A709" s="9" t="s">
        <v>717</v>
      </c>
      <c r="B709" s="1" t="n">
        <v>1.1988</v>
      </c>
      <c r="C709" s="1" t="n">
        <v>1.1709</v>
      </c>
      <c r="D709" s="1" t="n">
        <f aca="false">B709-C709</f>
        <v>0.0279</v>
      </c>
      <c r="E709" s="2" t="n">
        <f aca="false">D709/C709</f>
        <v>0.0238278247501922</v>
      </c>
      <c r="F709" s="1" t="n">
        <v>1.1988</v>
      </c>
      <c r="G709" s="1" t="n">
        <v>1.1709</v>
      </c>
      <c r="H709" s="3" t="n">
        <f aca="false">F709-G709</f>
        <v>0.0279</v>
      </c>
      <c r="I709" s="4" t="n">
        <f aca="false">H709/G709</f>
        <v>0.0238278247501922</v>
      </c>
    </row>
    <row r="710" customFormat="false" ht="12.75" hidden="false" customHeight="false" outlineLevel="0" collapsed="false">
      <c r="A710" s="9" t="s">
        <v>718</v>
      </c>
      <c r="B710" s="1" t="n">
        <v>1.1988</v>
      </c>
      <c r="C710" s="1" t="n">
        <v>1.1709</v>
      </c>
      <c r="D710" s="1" t="n">
        <f aca="false">B710-C710</f>
        <v>0.0279</v>
      </c>
      <c r="E710" s="2" t="n">
        <f aca="false">D710/C710</f>
        <v>0.0238278247501922</v>
      </c>
      <c r="F710" s="1" t="n">
        <v>1.1988</v>
      </c>
      <c r="G710" s="1" t="n">
        <v>1.1709</v>
      </c>
      <c r="H710" s="3" t="n">
        <f aca="false">F710-G710</f>
        <v>0.0279</v>
      </c>
      <c r="I710" s="4" t="n">
        <f aca="false">H710/G710</f>
        <v>0.0238278247501922</v>
      </c>
    </row>
    <row r="711" customFormat="false" ht="12.75" hidden="false" customHeight="false" outlineLevel="0" collapsed="false">
      <c r="A711" s="9" t="s">
        <v>719</v>
      </c>
      <c r="B711" s="1" t="n">
        <v>1.3134</v>
      </c>
      <c r="C711" s="1" t="n">
        <v>1.3005</v>
      </c>
      <c r="D711" s="1" t="n">
        <f aca="false">B711-C711</f>
        <v>0.0128999999999999</v>
      </c>
      <c r="E711" s="2" t="n">
        <f aca="false">D711/C711</f>
        <v>0.00991926182237594</v>
      </c>
      <c r="F711" s="1" t="n">
        <v>1.3113</v>
      </c>
      <c r="G711" s="1" t="n">
        <v>1.2974</v>
      </c>
      <c r="H711" s="3" t="n">
        <f aca="false">F711-G711</f>
        <v>0.0139</v>
      </c>
      <c r="I711" s="4" t="n">
        <f aca="false">H711/G711</f>
        <v>0.010713735162633</v>
      </c>
    </row>
    <row r="712" customFormat="false" ht="12.75" hidden="false" customHeight="false" outlineLevel="0" collapsed="false">
      <c r="A712" s="9" t="s">
        <v>720</v>
      </c>
      <c r="B712" s="1" t="n">
        <v>1.1988</v>
      </c>
      <c r="C712" s="1" t="n">
        <v>1.1709</v>
      </c>
      <c r="D712" s="1" t="n">
        <f aca="false">B712-C712</f>
        <v>0.0279</v>
      </c>
      <c r="E712" s="2" t="n">
        <f aca="false">D712/C712</f>
        <v>0.0238278247501922</v>
      </c>
      <c r="F712" s="1" t="n">
        <v>1.1988</v>
      </c>
      <c r="G712" s="1" t="n">
        <v>1.1709</v>
      </c>
      <c r="H712" s="3" t="n">
        <f aca="false">F712-G712</f>
        <v>0.0279</v>
      </c>
      <c r="I712" s="4" t="n">
        <f aca="false">H712/G712</f>
        <v>0.0238278247501922</v>
      </c>
    </row>
    <row r="713" customFormat="false" ht="12.75" hidden="false" customHeight="false" outlineLevel="0" collapsed="false">
      <c r="A713" s="9" t="s">
        <v>721</v>
      </c>
      <c r="B713" s="1" t="n">
        <v>1.1988</v>
      </c>
      <c r="C713" s="1" t="n">
        <v>1.1709</v>
      </c>
      <c r="D713" s="1" t="n">
        <f aca="false">B713-C713</f>
        <v>0.0279</v>
      </c>
      <c r="E713" s="2" t="n">
        <f aca="false">D713/C713</f>
        <v>0.0238278247501922</v>
      </c>
      <c r="F713" s="1" t="n">
        <v>1.1988</v>
      </c>
      <c r="G713" s="1" t="n">
        <v>1.1709</v>
      </c>
      <c r="H713" s="3" t="n">
        <f aca="false">F713-G713</f>
        <v>0.0279</v>
      </c>
      <c r="I713" s="4" t="n">
        <f aca="false">H713/G713</f>
        <v>0.0238278247501922</v>
      </c>
    </row>
    <row r="714" customFormat="false" ht="12.75" hidden="false" customHeight="false" outlineLevel="0" collapsed="false">
      <c r="A714" s="9" t="s">
        <v>722</v>
      </c>
      <c r="B714" s="1" t="n">
        <v>1.1988</v>
      </c>
      <c r="C714" s="1" t="n">
        <v>1.1709</v>
      </c>
      <c r="D714" s="1" t="n">
        <f aca="false">B714-C714</f>
        <v>0.0279</v>
      </c>
      <c r="E714" s="2" t="n">
        <f aca="false">D714/C714</f>
        <v>0.0238278247501922</v>
      </c>
      <c r="F714" s="1" t="n">
        <v>1.1988</v>
      </c>
      <c r="G714" s="1" t="n">
        <v>1.1709</v>
      </c>
      <c r="H714" s="3" t="n">
        <f aca="false">F714-G714</f>
        <v>0.0279</v>
      </c>
      <c r="I714" s="4" t="n">
        <f aca="false">H714/G714</f>
        <v>0.0238278247501922</v>
      </c>
    </row>
    <row r="715" customFormat="false" ht="12.75" hidden="false" customHeight="false" outlineLevel="0" collapsed="false">
      <c r="A715" s="9" t="s">
        <v>723</v>
      </c>
      <c r="B715" s="1" t="n">
        <v>1.2971</v>
      </c>
      <c r="C715" s="1" t="n">
        <v>1.2663</v>
      </c>
      <c r="D715" s="1" t="n">
        <f aca="false">B715-C715</f>
        <v>0.0307999999999999</v>
      </c>
      <c r="E715" s="2" t="n">
        <f aca="false">D715/C715</f>
        <v>0.0243228302929795</v>
      </c>
      <c r="F715" s="1" t="n">
        <v>1.273</v>
      </c>
      <c r="G715" s="1" t="n">
        <v>1.2473</v>
      </c>
      <c r="H715" s="3" t="n">
        <f aca="false">F715-G715</f>
        <v>0.0257000000000001</v>
      </c>
      <c r="I715" s="4" t="n">
        <f aca="false">H715/G715</f>
        <v>0.020604505732382</v>
      </c>
    </row>
    <row r="716" customFormat="false" ht="12.75" hidden="false" customHeight="false" outlineLevel="0" collapsed="false">
      <c r="A716" s="9" t="s">
        <v>724</v>
      </c>
      <c r="B716" s="1" t="n">
        <v>1.2971</v>
      </c>
      <c r="C716" s="1" t="n">
        <v>1.2663</v>
      </c>
      <c r="D716" s="1" t="n">
        <f aca="false">B716-C716</f>
        <v>0.0307999999999999</v>
      </c>
      <c r="E716" s="2" t="n">
        <f aca="false">D716/C716</f>
        <v>0.0243228302929795</v>
      </c>
      <c r="F716" s="1" t="n">
        <v>1.273</v>
      </c>
      <c r="G716" s="1" t="n">
        <v>1.2473</v>
      </c>
      <c r="H716" s="3" t="n">
        <f aca="false">F716-G716</f>
        <v>0.0257000000000001</v>
      </c>
      <c r="I716" s="4" t="n">
        <f aca="false">H716/G716</f>
        <v>0.020604505732382</v>
      </c>
    </row>
    <row r="717" customFormat="false" ht="12.75" hidden="false" customHeight="false" outlineLevel="0" collapsed="false">
      <c r="A717" s="9" t="s">
        <v>725</v>
      </c>
      <c r="B717" s="1" t="n">
        <v>1.3134</v>
      </c>
      <c r="C717" s="1" t="n">
        <v>1.3005</v>
      </c>
      <c r="D717" s="1" t="n">
        <f aca="false">B717-C717</f>
        <v>0.0128999999999999</v>
      </c>
      <c r="E717" s="2" t="n">
        <f aca="false">D717/C717</f>
        <v>0.00991926182237594</v>
      </c>
      <c r="F717" s="1" t="n">
        <v>1.3113</v>
      </c>
      <c r="G717" s="1" t="n">
        <v>1.2974</v>
      </c>
      <c r="H717" s="3" t="n">
        <f aca="false">F717-G717</f>
        <v>0.0139</v>
      </c>
      <c r="I717" s="4" t="n">
        <f aca="false">H717/G717</f>
        <v>0.010713735162633</v>
      </c>
    </row>
    <row r="718" customFormat="false" ht="12.75" hidden="false" customHeight="false" outlineLevel="0" collapsed="false">
      <c r="A718" s="9" t="s">
        <v>726</v>
      </c>
      <c r="B718" s="1" t="n">
        <v>1.2971</v>
      </c>
      <c r="C718" s="1" t="n">
        <v>1.2663</v>
      </c>
      <c r="D718" s="1" t="n">
        <f aca="false">B718-C718</f>
        <v>0.0307999999999999</v>
      </c>
      <c r="E718" s="2" t="n">
        <f aca="false">D718/C718</f>
        <v>0.0243228302929795</v>
      </c>
      <c r="F718" s="1" t="n">
        <v>1.273</v>
      </c>
      <c r="G718" s="1" t="n">
        <v>1.2473</v>
      </c>
      <c r="H718" s="3" t="n">
        <f aca="false">F718-G718</f>
        <v>0.0257000000000001</v>
      </c>
      <c r="I718" s="4" t="n">
        <f aca="false">H718/G718</f>
        <v>0.020604505732382</v>
      </c>
    </row>
    <row r="719" customFormat="false" ht="12.75" hidden="false" customHeight="false" outlineLevel="0" collapsed="false">
      <c r="A719" s="9" t="s">
        <v>727</v>
      </c>
      <c r="B719" s="1" t="n">
        <v>1.2061</v>
      </c>
      <c r="C719" s="1" t="n">
        <v>1.1782</v>
      </c>
      <c r="D719" s="1" t="n">
        <f aca="false">B719-C719</f>
        <v>0.0279</v>
      </c>
      <c r="E719" s="2" t="n">
        <f aca="false">D719/C719</f>
        <v>0.0236801901205229</v>
      </c>
      <c r="F719" s="1" t="n">
        <v>1.2061</v>
      </c>
      <c r="G719" s="1" t="n">
        <v>1.1782</v>
      </c>
      <c r="H719" s="3" t="n">
        <f aca="false">F719-G719</f>
        <v>0.0279</v>
      </c>
      <c r="I719" s="4" t="n">
        <f aca="false">H719/G719</f>
        <v>0.0236801901205229</v>
      </c>
    </row>
    <row r="720" customFormat="false" ht="12.75" hidden="false" customHeight="false" outlineLevel="0" collapsed="false">
      <c r="A720" s="9" t="s">
        <v>728</v>
      </c>
      <c r="B720" s="1" t="n">
        <v>1.1997</v>
      </c>
      <c r="C720" s="1" t="n">
        <v>1.1709</v>
      </c>
      <c r="D720" s="1" t="n">
        <f aca="false">B720-C720</f>
        <v>0.0287999999999999</v>
      </c>
      <c r="E720" s="2" t="n">
        <f aca="false">D720/C720</f>
        <v>0.0245964642582628</v>
      </c>
      <c r="F720" s="1" t="n">
        <v>1.1997</v>
      </c>
      <c r="G720" s="1" t="n">
        <v>1.1709</v>
      </c>
      <c r="H720" s="3" t="n">
        <f aca="false">F720-G720</f>
        <v>0.0287999999999999</v>
      </c>
      <c r="I720" s="4" t="n">
        <f aca="false">H720/G720</f>
        <v>0.0245964642582628</v>
      </c>
    </row>
    <row r="721" customFormat="false" ht="12.75" hidden="false" customHeight="false" outlineLevel="0" collapsed="false">
      <c r="A721" s="9" t="s">
        <v>729</v>
      </c>
      <c r="B721" s="1" t="n">
        <v>1.2971</v>
      </c>
      <c r="C721" s="1" t="n">
        <v>1.2663</v>
      </c>
      <c r="D721" s="1" t="n">
        <f aca="false">B721-C721</f>
        <v>0.0307999999999999</v>
      </c>
      <c r="E721" s="2" t="n">
        <f aca="false">D721/C721</f>
        <v>0.0243228302929795</v>
      </c>
      <c r="F721" s="1" t="n">
        <v>1.273</v>
      </c>
      <c r="G721" s="1" t="n">
        <v>1.2473</v>
      </c>
      <c r="H721" s="3" t="n">
        <f aca="false">F721-G721</f>
        <v>0.0257000000000001</v>
      </c>
      <c r="I721" s="4" t="n">
        <f aca="false">H721/G721</f>
        <v>0.020604505732382</v>
      </c>
    </row>
    <row r="722" customFormat="false" ht="12.75" hidden="false" customHeight="false" outlineLevel="0" collapsed="false">
      <c r="A722" s="9" t="s">
        <v>730</v>
      </c>
      <c r="B722" s="1" t="n">
        <v>1.2031</v>
      </c>
      <c r="C722" s="1" t="n">
        <v>1.1976</v>
      </c>
      <c r="D722" s="1" t="n">
        <f aca="false">B722-C722</f>
        <v>0.00549999999999984</v>
      </c>
      <c r="E722" s="2" t="n">
        <f aca="false">D722/C722</f>
        <v>0.00459251837007335</v>
      </c>
      <c r="F722" s="1" t="n">
        <v>1.2031</v>
      </c>
      <c r="G722" s="1" t="n">
        <v>1.1976</v>
      </c>
      <c r="H722" s="3" t="n">
        <f aca="false">F722-G722</f>
        <v>0.00549999999999984</v>
      </c>
      <c r="I722" s="4" t="n">
        <f aca="false">H722/G722</f>
        <v>0.00459251837007335</v>
      </c>
    </row>
    <row r="723" customFormat="false" ht="12.75" hidden="false" customHeight="false" outlineLevel="0" collapsed="false">
      <c r="A723" s="9" t="s">
        <v>731</v>
      </c>
      <c r="B723" s="1" t="n">
        <v>1.1988</v>
      </c>
      <c r="C723" s="1" t="n">
        <v>1.1709</v>
      </c>
      <c r="D723" s="1" t="n">
        <f aca="false">B723-C723</f>
        <v>0.0279</v>
      </c>
      <c r="E723" s="2" t="n">
        <f aca="false">D723/C723</f>
        <v>0.0238278247501922</v>
      </c>
      <c r="F723" s="1" t="n">
        <v>1.1988</v>
      </c>
      <c r="G723" s="1" t="n">
        <v>1.1709</v>
      </c>
      <c r="H723" s="3" t="n">
        <f aca="false">F723-G723</f>
        <v>0.0279</v>
      </c>
      <c r="I723" s="4" t="n">
        <f aca="false">H723/G723</f>
        <v>0.0238278247501922</v>
      </c>
    </row>
    <row r="724" customFormat="false" ht="12.75" hidden="false" customHeight="false" outlineLevel="0" collapsed="false">
      <c r="A724" s="9" t="s">
        <v>732</v>
      </c>
      <c r="B724" s="1" t="n">
        <v>1.1988</v>
      </c>
      <c r="C724" s="1" t="n">
        <v>1.1709</v>
      </c>
      <c r="D724" s="1" t="n">
        <f aca="false">B724-C724</f>
        <v>0.0279</v>
      </c>
      <c r="E724" s="2" t="n">
        <f aca="false">D724/C724</f>
        <v>0.0238278247501922</v>
      </c>
      <c r="F724" s="1" t="n">
        <v>1.1988</v>
      </c>
      <c r="G724" s="1" t="n">
        <v>1.1709</v>
      </c>
      <c r="H724" s="3" t="n">
        <f aca="false">F724-G724</f>
        <v>0.0279</v>
      </c>
      <c r="I724" s="4" t="n">
        <f aca="false">H724/G724</f>
        <v>0.0238278247501922</v>
      </c>
    </row>
    <row r="725" customFormat="false" ht="12.75" hidden="false" customHeight="false" outlineLevel="0" collapsed="false">
      <c r="A725" s="9" t="s">
        <v>733</v>
      </c>
      <c r="B725" s="1" t="n">
        <v>1.3134</v>
      </c>
      <c r="C725" s="1" t="n">
        <v>1.3005</v>
      </c>
      <c r="D725" s="1" t="n">
        <f aca="false">B725-C725</f>
        <v>0.0128999999999999</v>
      </c>
      <c r="E725" s="2" t="n">
        <f aca="false">D725/C725</f>
        <v>0.00991926182237594</v>
      </c>
      <c r="F725" s="1" t="n">
        <v>1.3113</v>
      </c>
      <c r="G725" s="1" t="n">
        <v>1.2974</v>
      </c>
      <c r="H725" s="3" t="n">
        <f aca="false">F725-G725</f>
        <v>0.0139</v>
      </c>
      <c r="I725" s="4" t="n">
        <f aca="false">H725/G725</f>
        <v>0.010713735162633</v>
      </c>
    </row>
    <row r="726" customFormat="false" ht="12.75" hidden="false" customHeight="false" outlineLevel="0" collapsed="false">
      <c r="A726" s="9" t="s">
        <v>734</v>
      </c>
      <c r="B726" s="1" t="n">
        <v>1.1988</v>
      </c>
      <c r="C726" s="1" t="n">
        <v>1.1709</v>
      </c>
      <c r="D726" s="1" t="n">
        <f aca="false">B726-C726</f>
        <v>0.0279</v>
      </c>
      <c r="E726" s="2" t="n">
        <f aca="false">D726/C726</f>
        <v>0.0238278247501922</v>
      </c>
      <c r="F726" s="1" t="n">
        <v>1.1988</v>
      </c>
      <c r="G726" s="1" t="n">
        <v>1.1709</v>
      </c>
      <c r="H726" s="3" t="n">
        <f aca="false">F726-G726</f>
        <v>0.0279</v>
      </c>
      <c r="I726" s="4" t="n">
        <f aca="false">H726/G726</f>
        <v>0.0238278247501922</v>
      </c>
    </row>
    <row r="727" customFormat="false" ht="12.75" hidden="false" customHeight="false" outlineLevel="0" collapsed="false">
      <c r="A727" s="9" t="s">
        <v>735</v>
      </c>
      <c r="B727" s="1" t="n">
        <v>1.2971</v>
      </c>
      <c r="C727" s="1" t="n">
        <v>1.2663</v>
      </c>
      <c r="D727" s="1" t="n">
        <f aca="false">B727-C727</f>
        <v>0.0307999999999999</v>
      </c>
      <c r="E727" s="2" t="n">
        <f aca="false">D727/C727</f>
        <v>0.0243228302929795</v>
      </c>
      <c r="F727" s="1" t="n">
        <v>1.273</v>
      </c>
      <c r="G727" s="1" t="n">
        <v>1.2473</v>
      </c>
      <c r="H727" s="3" t="n">
        <f aca="false">F727-G727</f>
        <v>0.0257000000000001</v>
      </c>
      <c r="I727" s="4" t="n">
        <f aca="false">H727/G727</f>
        <v>0.020604505732382</v>
      </c>
    </row>
    <row r="728" customFormat="false" ht="12.75" hidden="false" customHeight="false" outlineLevel="0" collapsed="false">
      <c r="A728" s="9" t="s">
        <v>736</v>
      </c>
      <c r="B728" s="1" t="n">
        <v>1.3134</v>
      </c>
      <c r="C728" s="1" t="n">
        <v>1.3005</v>
      </c>
      <c r="D728" s="1" t="n">
        <f aca="false">B728-C728</f>
        <v>0.0128999999999999</v>
      </c>
      <c r="E728" s="2" t="n">
        <f aca="false">D728/C728</f>
        <v>0.00991926182237594</v>
      </c>
      <c r="F728" s="1" t="n">
        <v>1.3113</v>
      </c>
      <c r="G728" s="1" t="n">
        <v>1.2974</v>
      </c>
      <c r="H728" s="3" t="n">
        <f aca="false">F728-G728</f>
        <v>0.0139</v>
      </c>
      <c r="I728" s="4" t="n">
        <f aca="false">H728/G728</f>
        <v>0.010713735162633</v>
      </c>
    </row>
    <row r="729" customFormat="false" ht="12.75" hidden="false" customHeight="false" outlineLevel="0" collapsed="false">
      <c r="A729" s="9" t="s">
        <v>737</v>
      </c>
      <c r="B729" s="1" t="n">
        <v>1.3134</v>
      </c>
      <c r="C729" s="1" t="n">
        <v>1.3005</v>
      </c>
      <c r="D729" s="1" t="n">
        <f aca="false">B729-C729</f>
        <v>0.0128999999999999</v>
      </c>
      <c r="E729" s="2" t="n">
        <f aca="false">D729/C729</f>
        <v>0.00991926182237594</v>
      </c>
      <c r="F729" s="1" t="n">
        <v>1.3113</v>
      </c>
      <c r="G729" s="1" t="n">
        <v>1.2974</v>
      </c>
      <c r="H729" s="3" t="n">
        <f aca="false">F729-G729</f>
        <v>0.0139</v>
      </c>
      <c r="I729" s="4" t="n">
        <f aca="false">H729/G729</f>
        <v>0.010713735162633</v>
      </c>
    </row>
    <row r="730" customFormat="false" ht="12.75" hidden="false" customHeight="false" outlineLevel="0" collapsed="false">
      <c r="A730" s="9" t="s">
        <v>738</v>
      </c>
      <c r="B730" s="1" t="n">
        <v>1.1988</v>
      </c>
      <c r="C730" s="1" t="n">
        <v>1.1709</v>
      </c>
      <c r="D730" s="1" t="n">
        <f aca="false">B730-C730</f>
        <v>0.0279</v>
      </c>
      <c r="E730" s="2" t="n">
        <f aca="false">D730/C730</f>
        <v>0.0238278247501922</v>
      </c>
      <c r="F730" s="1" t="n">
        <v>1.1988</v>
      </c>
      <c r="G730" s="1" t="n">
        <v>1.1709</v>
      </c>
      <c r="H730" s="3" t="n">
        <f aca="false">F730-G730</f>
        <v>0.0279</v>
      </c>
      <c r="I730" s="4" t="n">
        <f aca="false">H730/G730</f>
        <v>0.0238278247501922</v>
      </c>
    </row>
    <row r="731" customFormat="false" ht="12.75" hidden="false" customHeight="false" outlineLevel="0" collapsed="false">
      <c r="A731" s="9" t="s">
        <v>739</v>
      </c>
      <c r="B731" s="1" t="n">
        <v>1.293</v>
      </c>
      <c r="C731" s="1" t="n">
        <v>1.2054</v>
      </c>
      <c r="D731" s="1" t="n">
        <f aca="false">B731-C731</f>
        <v>0.0876000000000001</v>
      </c>
      <c r="E731" s="2" t="n">
        <f aca="false">D731/C731</f>
        <v>0.0726729716276756</v>
      </c>
      <c r="F731" s="1" t="n">
        <v>1.2142</v>
      </c>
      <c r="G731" s="1" t="n">
        <v>1.2054</v>
      </c>
      <c r="H731" s="3" t="n">
        <f aca="false">F731-G731</f>
        <v>0.00880000000000014</v>
      </c>
      <c r="I731" s="4" t="n">
        <f aca="false">H731/G731</f>
        <v>0.00730048116807711</v>
      </c>
    </row>
    <row r="732" customFormat="false" ht="12.75" hidden="false" customHeight="false" outlineLevel="0" collapsed="false">
      <c r="A732" s="9" t="s">
        <v>740</v>
      </c>
      <c r="B732" s="1" t="n">
        <v>1.2068</v>
      </c>
      <c r="C732" s="1" t="n">
        <v>1.2054</v>
      </c>
      <c r="D732" s="1" t="n">
        <f aca="false">B732-C732</f>
        <v>0.00140000000000007</v>
      </c>
      <c r="E732" s="2" t="n">
        <f aca="false">D732/C732</f>
        <v>0.00116144018583049</v>
      </c>
      <c r="F732" s="1" t="n">
        <v>1.273</v>
      </c>
      <c r="G732" s="1" t="n">
        <v>1.2473</v>
      </c>
      <c r="H732" s="3" t="n">
        <f aca="false">F732-G732</f>
        <v>0.0257000000000001</v>
      </c>
      <c r="I732" s="4" t="n">
        <f aca="false">H732/G732</f>
        <v>0.020604505732382</v>
      </c>
    </row>
    <row r="733" customFormat="false" ht="12.75" hidden="false" customHeight="false" outlineLevel="0" collapsed="false">
      <c r="A733" s="9" t="s">
        <v>741</v>
      </c>
      <c r="B733" s="1" t="n">
        <v>1.2971</v>
      </c>
      <c r="C733" s="1" t="n">
        <v>1.2663</v>
      </c>
      <c r="D733" s="1" t="n">
        <f aca="false">B733-C733</f>
        <v>0.0307999999999999</v>
      </c>
      <c r="E733" s="2" t="n">
        <f aca="false">D733/C733</f>
        <v>0.0243228302929795</v>
      </c>
      <c r="F733" s="1" t="n">
        <v>1.273</v>
      </c>
      <c r="G733" s="1" t="n">
        <v>1.2473</v>
      </c>
      <c r="H733" s="3" t="n">
        <f aca="false">F733-G733</f>
        <v>0.0257000000000001</v>
      </c>
      <c r="I733" s="4" t="n">
        <f aca="false">H733/G733</f>
        <v>0.020604505732382</v>
      </c>
    </row>
    <row r="734" customFormat="false" ht="12.75" hidden="false" customHeight="false" outlineLevel="0" collapsed="false">
      <c r="A734" s="9" t="s">
        <v>742</v>
      </c>
      <c r="B734" s="1" t="n">
        <v>1.0633</v>
      </c>
      <c r="C734" s="1" t="n">
        <v>1.0898</v>
      </c>
      <c r="D734" s="1" t="n">
        <f aca="false">B734-C734</f>
        <v>-0.0265</v>
      </c>
      <c r="E734" s="2" t="n">
        <f aca="false">D734/C734</f>
        <v>-0.0243163883281336</v>
      </c>
      <c r="F734" s="1" t="n">
        <v>1.0633</v>
      </c>
      <c r="G734" s="1" t="n">
        <v>1.0898</v>
      </c>
      <c r="H734" s="3" t="n">
        <f aca="false">F734-G734</f>
        <v>-0.0265</v>
      </c>
      <c r="I734" s="4" t="n">
        <f aca="false">H734/G734</f>
        <v>-0.0243163883281336</v>
      </c>
    </row>
    <row r="735" customFormat="false" ht="12.75" hidden="false" customHeight="false" outlineLevel="0" collapsed="false">
      <c r="A735" s="9" t="s">
        <v>743</v>
      </c>
      <c r="B735" s="1" t="s">
        <v>11</v>
      </c>
      <c r="C735" s="1" t="s">
        <v>11</v>
      </c>
      <c r="D735" s="1" t="e">
        <f aca="false">B735-C735</f>
        <v>#VALUE!</v>
      </c>
      <c r="E735" s="2" t="e">
        <f aca="false">D735/C735</f>
        <v>#VALUE!</v>
      </c>
      <c r="F735" s="1" t="s">
        <v>11</v>
      </c>
      <c r="G735" s="1" t="s">
        <v>11</v>
      </c>
      <c r="H735" s="3" t="e">
        <f aca="false">F735-G735</f>
        <v>#VALUE!</v>
      </c>
      <c r="I735" s="4" t="e">
        <f aca="false">H735/G735</f>
        <v>#VALUE!</v>
      </c>
    </row>
    <row r="736" customFormat="false" ht="12.75" hidden="false" customHeight="false" outlineLevel="0" collapsed="false">
      <c r="A736" s="9" t="s">
        <v>744</v>
      </c>
      <c r="B736" s="1" t="n">
        <v>1.0633</v>
      </c>
      <c r="C736" s="1" t="n">
        <v>1.0898</v>
      </c>
      <c r="D736" s="1" t="n">
        <f aca="false">B736-C736</f>
        <v>-0.0265</v>
      </c>
      <c r="E736" s="2" t="n">
        <f aca="false">D736/C736</f>
        <v>-0.0243163883281336</v>
      </c>
      <c r="F736" s="1" t="n">
        <v>1.0633</v>
      </c>
      <c r="G736" s="1" t="n">
        <v>1.0898</v>
      </c>
      <c r="H736" s="3" t="n">
        <f aca="false">F736-G736</f>
        <v>-0.0265</v>
      </c>
      <c r="I736" s="4" t="n">
        <f aca="false">H736/G736</f>
        <v>-0.0243163883281336</v>
      </c>
    </row>
    <row r="737" customFormat="false" ht="12.75" hidden="false" customHeight="false" outlineLevel="0" collapsed="false">
      <c r="A737" s="9" t="s">
        <v>745</v>
      </c>
      <c r="B737" s="1" t="n">
        <v>1.057</v>
      </c>
      <c r="C737" s="1" t="n">
        <v>1.0835</v>
      </c>
      <c r="D737" s="1" t="n">
        <f aca="false">B737-C737</f>
        <v>-0.0265</v>
      </c>
      <c r="E737" s="2" t="n">
        <f aca="false">D737/C737</f>
        <v>-0.0244577757268112</v>
      </c>
      <c r="F737" s="1" t="n">
        <v>1.057</v>
      </c>
      <c r="G737" s="1" t="n">
        <v>1.0835</v>
      </c>
      <c r="H737" s="3" t="n">
        <f aca="false">F737-G737</f>
        <v>-0.0265</v>
      </c>
      <c r="I737" s="4" t="n">
        <f aca="false">H737/G737</f>
        <v>-0.0244577757268112</v>
      </c>
    </row>
    <row r="738" customFormat="false" ht="12.75" hidden="false" customHeight="false" outlineLevel="0" collapsed="false">
      <c r="A738" s="9" t="s">
        <v>746</v>
      </c>
      <c r="B738" s="1" t="n">
        <v>1.0009</v>
      </c>
      <c r="C738" s="1" t="n">
        <v>0.9804</v>
      </c>
      <c r="D738" s="1" t="n">
        <f aca="false">B738-C738</f>
        <v>0.0205</v>
      </c>
      <c r="E738" s="2" t="n">
        <f aca="false">D738/C738</f>
        <v>0.0209098327213382</v>
      </c>
      <c r="F738" s="1" t="n">
        <v>1.0009</v>
      </c>
      <c r="G738" s="1" t="n">
        <v>0.9804</v>
      </c>
      <c r="H738" s="3" t="n">
        <f aca="false">F738-G738</f>
        <v>0.0205</v>
      </c>
      <c r="I738" s="4" t="n">
        <f aca="false">H738/G738</f>
        <v>0.0209098327213382</v>
      </c>
    </row>
    <row r="739" customFormat="false" ht="12.75" hidden="false" customHeight="false" outlineLevel="0" collapsed="false">
      <c r="A739" s="9" t="s">
        <v>747</v>
      </c>
      <c r="B739" s="1" t="n">
        <v>1.0336</v>
      </c>
      <c r="C739" s="1" t="n">
        <v>1.0237</v>
      </c>
      <c r="D739" s="1" t="n">
        <f aca="false">B739-C739</f>
        <v>0.00990000000000002</v>
      </c>
      <c r="E739" s="2" t="n">
        <f aca="false">D739/C739</f>
        <v>0.00967080199277134</v>
      </c>
      <c r="F739" s="1" t="n">
        <v>1.0336</v>
      </c>
      <c r="G739" s="1" t="n">
        <v>1.0237</v>
      </c>
      <c r="H739" s="3" t="n">
        <f aca="false">F739-G739</f>
        <v>0.00990000000000002</v>
      </c>
      <c r="I739" s="4" t="n">
        <f aca="false">H739/G739</f>
        <v>0.00967080199277134</v>
      </c>
    </row>
    <row r="740" customFormat="false" ht="12.75" hidden="false" customHeight="false" outlineLevel="0" collapsed="false">
      <c r="A740" s="9" t="s">
        <v>748</v>
      </c>
      <c r="B740" s="1" t="n">
        <v>1.0977</v>
      </c>
      <c r="C740" s="1" t="n">
        <v>1.1028</v>
      </c>
      <c r="D740" s="1" t="n">
        <f aca="false">B740-C740</f>
        <v>-0.00509999999999988</v>
      </c>
      <c r="E740" s="2" t="n">
        <f aca="false">D740/C740</f>
        <v>-0.00462459194776921</v>
      </c>
      <c r="F740" s="1" t="n">
        <v>1.0977</v>
      </c>
      <c r="G740" s="1" t="n">
        <v>1.1028</v>
      </c>
      <c r="H740" s="3" t="n">
        <f aca="false">F740-G740</f>
        <v>-0.00509999999999988</v>
      </c>
      <c r="I740" s="4" t="n">
        <f aca="false">H740/G740</f>
        <v>-0.00462459194776921</v>
      </c>
    </row>
    <row r="741" customFormat="false" ht="12.75" hidden="false" customHeight="false" outlineLevel="0" collapsed="false">
      <c r="A741" s="9" t="s">
        <v>749</v>
      </c>
      <c r="B741" s="1" t="s">
        <v>11</v>
      </c>
      <c r="C741" s="1" t="s">
        <v>11</v>
      </c>
      <c r="D741" s="1" t="e">
        <f aca="false">B741-C741</f>
        <v>#VALUE!</v>
      </c>
      <c r="E741" s="2" t="e">
        <f aca="false">D741/C741</f>
        <v>#VALUE!</v>
      </c>
      <c r="F741" s="1" t="s">
        <v>11</v>
      </c>
      <c r="G741" s="1" t="s">
        <v>11</v>
      </c>
      <c r="H741" s="3" t="e">
        <f aca="false">F741-G741</f>
        <v>#VALUE!</v>
      </c>
      <c r="I741" s="4" t="e">
        <f aca="false">H741/G741</f>
        <v>#VALUE!</v>
      </c>
    </row>
    <row r="742" customFormat="false" ht="12.75" hidden="false" customHeight="false" outlineLevel="0" collapsed="false">
      <c r="A742" s="9" t="s">
        <v>750</v>
      </c>
      <c r="B742" s="1" t="n">
        <v>1.0977</v>
      </c>
      <c r="C742" s="1" t="n">
        <v>1.1054</v>
      </c>
      <c r="D742" s="1" t="n">
        <f aca="false">B742-C742</f>
        <v>-0.00770000000000004</v>
      </c>
      <c r="E742" s="2" t="n">
        <f aca="false">D742/C742</f>
        <v>-0.00696580423376157</v>
      </c>
      <c r="F742" s="1" t="n">
        <v>1.0977</v>
      </c>
      <c r="G742" s="1" t="n">
        <v>1.1054</v>
      </c>
      <c r="H742" s="3" t="n">
        <f aca="false">F742-G742</f>
        <v>-0.00770000000000004</v>
      </c>
      <c r="I742" s="4" t="n">
        <f aca="false">H742/G742</f>
        <v>-0.00696580423376157</v>
      </c>
    </row>
    <row r="743" customFormat="false" ht="12.75" hidden="false" customHeight="false" outlineLevel="0" collapsed="false">
      <c r="A743" s="9" t="s">
        <v>751</v>
      </c>
      <c r="B743" s="1" t="n">
        <v>1.0977</v>
      </c>
      <c r="C743" s="1" t="n">
        <v>1.1054</v>
      </c>
      <c r="D743" s="1" t="n">
        <f aca="false">B743-C743</f>
        <v>-0.00770000000000004</v>
      </c>
      <c r="E743" s="2" t="n">
        <f aca="false">D743/C743</f>
        <v>-0.00696580423376157</v>
      </c>
      <c r="F743" s="1" t="n">
        <v>1.0977</v>
      </c>
      <c r="G743" s="1" t="n">
        <v>1.1054</v>
      </c>
      <c r="H743" s="3" t="n">
        <f aca="false">F743-G743</f>
        <v>-0.00770000000000004</v>
      </c>
      <c r="I743" s="4" t="n">
        <f aca="false">H743/G743</f>
        <v>-0.00696580423376157</v>
      </c>
    </row>
    <row r="744" customFormat="false" ht="12.75" hidden="false" customHeight="false" outlineLevel="0" collapsed="false">
      <c r="A744" s="9" t="s">
        <v>752</v>
      </c>
      <c r="B744" s="1" t="n">
        <v>1.0977</v>
      </c>
      <c r="C744" s="1" t="n">
        <v>1.1054</v>
      </c>
      <c r="D744" s="1" t="n">
        <f aca="false">B744-C744</f>
        <v>-0.00770000000000004</v>
      </c>
      <c r="E744" s="2" t="n">
        <f aca="false">D744/C744</f>
        <v>-0.00696580423376157</v>
      </c>
      <c r="F744" s="1" t="n">
        <v>1.0977</v>
      </c>
      <c r="G744" s="1" t="n">
        <v>1.1054</v>
      </c>
      <c r="H744" s="3" t="n">
        <f aca="false">F744-G744</f>
        <v>-0.00770000000000004</v>
      </c>
      <c r="I744" s="4" t="n">
        <f aca="false">H744/G744</f>
        <v>-0.00696580423376157</v>
      </c>
    </row>
    <row r="745" customFormat="false" ht="12.75" hidden="false" customHeight="false" outlineLevel="0" collapsed="false">
      <c r="A745" s="9" t="s">
        <v>753</v>
      </c>
      <c r="B745" s="1" t="n">
        <v>1.0977</v>
      </c>
      <c r="C745" s="1" t="n">
        <v>1.1054</v>
      </c>
      <c r="D745" s="1" t="n">
        <f aca="false">B745-C745</f>
        <v>-0.00770000000000004</v>
      </c>
      <c r="E745" s="2" t="n">
        <f aca="false">D745/C745</f>
        <v>-0.00696580423376157</v>
      </c>
      <c r="F745" s="1" t="n">
        <v>1.0977</v>
      </c>
      <c r="G745" s="1" t="n">
        <v>1.1054</v>
      </c>
      <c r="H745" s="3" t="n">
        <f aca="false">F745-G745</f>
        <v>-0.00770000000000004</v>
      </c>
      <c r="I745" s="4" t="n">
        <f aca="false">H745/G745</f>
        <v>-0.00696580423376157</v>
      </c>
    </row>
    <row r="746" customFormat="false" ht="12.75" hidden="false" customHeight="false" outlineLevel="0" collapsed="false">
      <c r="A746" s="9" t="s">
        <v>754</v>
      </c>
      <c r="B746" s="1" t="s">
        <v>11</v>
      </c>
      <c r="C746" s="1" t="s">
        <v>11</v>
      </c>
      <c r="D746" s="1" t="e">
        <f aca="false">B746-C746</f>
        <v>#VALUE!</v>
      </c>
      <c r="E746" s="2" t="e">
        <f aca="false">D746/C746</f>
        <v>#VALUE!</v>
      </c>
      <c r="F746" s="1" t="s">
        <v>11</v>
      </c>
      <c r="G746" s="1" t="s">
        <v>11</v>
      </c>
      <c r="H746" s="3" t="e">
        <f aca="false">F746-G746</f>
        <v>#VALUE!</v>
      </c>
      <c r="I746" s="4" t="e">
        <f aca="false">H746/G746</f>
        <v>#VALUE!</v>
      </c>
    </row>
    <row r="747" customFormat="false" ht="12.75" hidden="false" customHeight="false" outlineLevel="0" collapsed="false">
      <c r="A747" s="9" t="s">
        <v>755</v>
      </c>
      <c r="B747" s="1" t="n">
        <v>1.0977</v>
      </c>
      <c r="C747" s="1" t="n">
        <v>1.1054</v>
      </c>
      <c r="D747" s="1" t="n">
        <f aca="false">B747-C747</f>
        <v>-0.00770000000000004</v>
      </c>
      <c r="E747" s="2" t="n">
        <f aca="false">D747/C747</f>
        <v>-0.00696580423376157</v>
      </c>
      <c r="F747" s="1" t="n">
        <v>1.0977</v>
      </c>
      <c r="G747" s="1" t="n">
        <v>1.1054</v>
      </c>
      <c r="H747" s="3" t="n">
        <f aca="false">F747-G747</f>
        <v>-0.00770000000000004</v>
      </c>
      <c r="I747" s="4" t="n">
        <f aca="false">H747/G747</f>
        <v>-0.00696580423376157</v>
      </c>
    </row>
    <row r="748" customFormat="false" ht="12.75" hidden="false" customHeight="false" outlineLevel="0" collapsed="false">
      <c r="A748" s="9" t="s">
        <v>756</v>
      </c>
      <c r="B748" s="1" t="n">
        <v>1.0977</v>
      </c>
      <c r="C748" s="1" t="n">
        <v>1.1054</v>
      </c>
      <c r="D748" s="1" t="n">
        <f aca="false">B748-C748</f>
        <v>-0.00770000000000004</v>
      </c>
      <c r="E748" s="2" t="n">
        <f aca="false">D748/C748</f>
        <v>-0.00696580423376157</v>
      </c>
      <c r="F748" s="1" t="n">
        <v>1.0977</v>
      </c>
      <c r="G748" s="1" t="n">
        <v>1.1054</v>
      </c>
      <c r="H748" s="3" t="n">
        <f aca="false">F748-G748</f>
        <v>-0.00770000000000004</v>
      </c>
      <c r="I748" s="4" t="n">
        <f aca="false">H748/G748</f>
        <v>-0.00696580423376157</v>
      </c>
    </row>
    <row r="749" customFormat="false" ht="12.75" hidden="false" customHeight="false" outlineLevel="0" collapsed="false">
      <c r="A749" s="9" t="s">
        <v>757</v>
      </c>
      <c r="B749" s="1" t="n">
        <v>0.9281</v>
      </c>
      <c r="C749" s="1" t="n">
        <v>0.9166</v>
      </c>
      <c r="D749" s="1" t="n">
        <f aca="false">B749-C749</f>
        <v>0.0115</v>
      </c>
      <c r="E749" s="2" t="n">
        <f aca="false">D749/C749</f>
        <v>0.0125463670085097</v>
      </c>
      <c r="F749" s="1" t="n">
        <v>0.9281</v>
      </c>
      <c r="G749" s="1" t="n">
        <v>0.9166</v>
      </c>
      <c r="H749" s="3" t="n">
        <f aca="false">F749-G749</f>
        <v>0.0115</v>
      </c>
      <c r="I749" s="4" t="n">
        <f aca="false">H749/G749</f>
        <v>0.0125463670085097</v>
      </c>
    </row>
    <row r="750" customFormat="false" ht="12.75" hidden="false" customHeight="false" outlineLevel="0" collapsed="false">
      <c r="A750" s="9" t="s">
        <v>758</v>
      </c>
      <c r="B750" s="1" t="n">
        <v>0.9535</v>
      </c>
      <c r="C750" s="1" t="n">
        <v>0.9649</v>
      </c>
      <c r="D750" s="1" t="n">
        <f aca="false">B750-C750</f>
        <v>-0.0114000000000001</v>
      </c>
      <c r="E750" s="2" t="n">
        <f aca="false">D750/C750</f>
        <v>-0.0118146958234015</v>
      </c>
      <c r="F750" s="1" t="n">
        <v>0.9535</v>
      </c>
      <c r="G750" s="1" t="n">
        <v>0.9649</v>
      </c>
      <c r="H750" s="3" t="n">
        <f aca="false">F750-G750</f>
        <v>-0.0114000000000001</v>
      </c>
      <c r="I750" s="4" t="n">
        <f aca="false">H750/G750</f>
        <v>-0.0118146958234015</v>
      </c>
    </row>
    <row r="751" customFormat="false" ht="12.75" hidden="false" customHeight="false" outlineLevel="0" collapsed="false">
      <c r="A751" s="9" t="s">
        <v>759</v>
      </c>
      <c r="B751" s="1" t="s">
        <v>11</v>
      </c>
      <c r="C751" s="1" t="s">
        <v>11</v>
      </c>
      <c r="D751" s="1" t="e">
        <f aca="false">B751-C751</f>
        <v>#VALUE!</v>
      </c>
      <c r="E751" s="2" t="e">
        <f aca="false">D751/C751</f>
        <v>#VALUE!</v>
      </c>
      <c r="F751" s="1" t="s">
        <v>11</v>
      </c>
      <c r="G751" s="1" t="s">
        <v>11</v>
      </c>
      <c r="H751" s="3" t="e">
        <f aca="false">F751-G751</f>
        <v>#VALUE!</v>
      </c>
      <c r="I751" s="4" t="e">
        <f aca="false">H751/G751</f>
        <v>#VALUE!</v>
      </c>
    </row>
    <row r="752" customFormat="false" ht="12.75" hidden="false" customHeight="false" outlineLevel="0" collapsed="false">
      <c r="A752" s="9" t="s">
        <v>760</v>
      </c>
      <c r="B752" s="1" t="n">
        <v>0.9575</v>
      </c>
      <c r="C752" s="1" t="n">
        <v>0.9452</v>
      </c>
      <c r="D752" s="1" t="n">
        <f aca="false">B752-C752</f>
        <v>0.0123000000000001</v>
      </c>
      <c r="E752" s="2" t="n">
        <f aca="false">D752/C752</f>
        <v>0.0130131189166315</v>
      </c>
      <c r="F752" s="1" t="n">
        <v>0.9575</v>
      </c>
      <c r="G752" s="1" t="n">
        <v>0.9452</v>
      </c>
      <c r="H752" s="3" t="n">
        <f aca="false">F752-G752</f>
        <v>0.0123000000000001</v>
      </c>
      <c r="I752" s="4" t="n">
        <f aca="false">H752/G752</f>
        <v>0.0130131189166315</v>
      </c>
    </row>
    <row r="753" customFormat="false" ht="12.75" hidden="false" customHeight="false" outlineLevel="0" collapsed="false">
      <c r="A753" s="9" t="s">
        <v>761</v>
      </c>
      <c r="B753" s="1" t="n">
        <v>0.9575</v>
      </c>
      <c r="C753" s="1" t="n">
        <v>0.9452</v>
      </c>
      <c r="D753" s="1" t="n">
        <f aca="false">B753-C753</f>
        <v>0.0123000000000001</v>
      </c>
      <c r="E753" s="2" t="n">
        <f aca="false">D753/C753</f>
        <v>0.0130131189166315</v>
      </c>
      <c r="F753" s="1" t="n">
        <v>0.9575</v>
      </c>
      <c r="G753" s="1" t="n">
        <v>0.9452</v>
      </c>
      <c r="H753" s="3" t="n">
        <f aca="false">F753-G753</f>
        <v>0.0123000000000001</v>
      </c>
      <c r="I753" s="4" t="n">
        <f aca="false">H753/G753</f>
        <v>0.0130131189166315</v>
      </c>
    </row>
    <row r="754" customFormat="false" ht="12.75" hidden="false" customHeight="false" outlineLevel="0" collapsed="false">
      <c r="A754" s="9" t="s">
        <v>762</v>
      </c>
      <c r="B754" s="1" t="n">
        <v>0.9821</v>
      </c>
      <c r="C754" s="1" t="n">
        <v>0.9813</v>
      </c>
      <c r="D754" s="1" t="n">
        <f aca="false">B754-C754</f>
        <v>0.000800000000000023</v>
      </c>
      <c r="E754" s="2" t="n">
        <f aca="false">D754/C754</f>
        <v>0.000815245083053116</v>
      </c>
      <c r="F754" s="1" t="n">
        <v>0.9821</v>
      </c>
      <c r="G754" s="1" t="n">
        <v>0.9813</v>
      </c>
      <c r="H754" s="3" t="n">
        <f aca="false">F754-G754</f>
        <v>0.000800000000000023</v>
      </c>
      <c r="I754" s="4" t="n">
        <f aca="false">H754/G754</f>
        <v>0.000815245083053116</v>
      </c>
    </row>
    <row r="755" customFormat="false" ht="12.75" hidden="false" customHeight="false" outlineLevel="0" collapsed="false">
      <c r="A755" s="9" t="s">
        <v>763</v>
      </c>
      <c r="B755" s="1" t="n">
        <v>0.9821</v>
      </c>
      <c r="C755" s="1" t="n">
        <v>0.9813</v>
      </c>
      <c r="D755" s="1" t="n">
        <f aca="false">B755-C755</f>
        <v>0.000800000000000023</v>
      </c>
      <c r="E755" s="2" t="n">
        <f aca="false">D755/C755</f>
        <v>0.000815245083053116</v>
      </c>
      <c r="F755" s="1" t="n">
        <v>0.9821</v>
      </c>
      <c r="G755" s="1" t="n">
        <v>0.9813</v>
      </c>
      <c r="H755" s="3" t="n">
        <f aca="false">F755-G755</f>
        <v>0.000800000000000023</v>
      </c>
      <c r="I755" s="4" t="n">
        <f aca="false">H755/G755</f>
        <v>0.000815245083053116</v>
      </c>
    </row>
    <row r="756" customFormat="false" ht="12.75" hidden="false" customHeight="false" outlineLevel="0" collapsed="false">
      <c r="A756" s="9" t="s">
        <v>764</v>
      </c>
      <c r="B756" s="1" t="s">
        <v>11</v>
      </c>
      <c r="C756" s="1" t="s">
        <v>11</v>
      </c>
      <c r="D756" s="1" t="e">
        <f aca="false">B756-C756</f>
        <v>#VALUE!</v>
      </c>
      <c r="E756" s="2" t="e">
        <f aca="false">D756/C756</f>
        <v>#VALUE!</v>
      </c>
      <c r="F756" s="1" t="s">
        <v>11</v>
      </c>
      <c r="G756" s="1" t="s">
        <v>11</v>
      </c>
      <c r="H756" s="3" t="e">
        <f aca="false">F756-G756</f>
        <v>#VALUE!</v>
      </c>
      <c r="I756" s="4" t="e">
        <f aca="false">H756/G756</f>
        <v>#VALUE!</v>
      </c>
    </row>
    <row r="757" customFormat="false" ht="12.75" hidden="false" customHeight="false" outlineLevel="0" collapsed="false">
      <c r="A757" s="9" t="s">
        <v>765</v>
      </c>
      <c r="B757" s="1" t="n">
        <v>0.946</v>
      </c>
      <c r="C757" s="1" t="n">
        <v>0.9343</v>
      </c>
      <c r="D757" s="1" t="n">
        <f aca="false">B757-C757</f>
        <v>0.0117</v>
      </c>
      <c r="E757" s="2" t="n">
        <f aca="false">D757/C757</f>
        <v>0.0125227443005459</v>
      </c>
      <c r="F757" s="1" t="n">
        <v>0.946</v>
      </c>
      <c r="G757" s="1" t="n">
        <v>0.9343</v>
      </c>
      <c r="H757" s="3" t="n">
        <f aca="false">F757-G757</f>
        <v>0.0117</v>
      </c>
      <c r="I757" s="4" t="n">
        <f aca="false">H757/G757</f>
        <v>0.0125227443005459</v>
      </c>
    </row>
    <row r="758" customFormat="false" ht="12.75" hidden="false" customHeight="false" outlineLevel="0" collapsed="false">
      <c r="A758" s="9" t="s">
        <v>766</v>
      </c>
      <c r="B758" s="1" t="n">
        <v>0.9321</v>
      </c>
      <c r="C758" s="1" t="n">
        <v>0.9382</v>
      </c>
      <c r="D758" s="1" t="n">
        <f aca="false">B758-C758</f>
        <v>-0.00609999999999999</v>
      </c>
      <c r="E758" s="2" t="n">
        <f aca="false">D758/C758</f>
        <v>-0.00650181198038797</v>
      </c>
      <c r="F758" s="1" t="n">
        <v>0.9321</v>
      </c>
      <c r="G758" s="1" t="n">
        <v>0.9382</v>
      </c>
      <c r="H758" s="3" t="n">
        <f aca="false">F758-G758</f>
        <v>-0.00609999999999999</v>
      </c>
      <c r="I758" s="4" t="n">
        <f aca="false">H758/G758</f>
        <v>-0.00650181198038797</v>
      </c>
    </row>
    <row r="759" customFormat="false" ht="12.75" hidden="false" customHeight="false" outlineLevel="0" collapsed="false">
      <c r="A759" s="9" t="s">
        <v>767</v>
      </c>
      <c r="B759" s="1" t="n">
        <v>0.9265</v>
      </c>
      <c r="C759" s="1" t="n">
        <v>0.9187</v>
      </c>
      <c r="D759" s="1" t="n">
        <f aca="false">B759-C759</f>
        <v>0.00780000000000003</v>
      </c>
      <c r="E759" s="2" t="n">
        <f aca="false">D759/C759</f>
        <v>0.00849025797322306</v>
      </c>
      <c r="F759" s="1" t="n">
        <v>0.9265</v>
      </c>
      <c r="G759" s="1" t="n">
        <v>0.9187</v>
      </c>
      <c r="H759" s="3" t="n">
        <f aca="false">F759-G759</f>
        <v>0.00780000000000003</v>
      </c>
      <c r="I759" s="4" t="n">
        <f aca="false">H759/G759</f>
        <v>0.00849025797322306</v>
      </c>
    </row>
    <row r="760" customFormat="false" ht="12.75" hidden="false" customHeight="false" outlineLevel="0" collapsed="false">
      <c r="A760" s="9" t="s">
        <v>768</v>
      </c>
      <c r="B760" s="1" t="n">
        <v>0.9321</v>
      </c>
      <c r="C760" s="1" t="n">
        <v>0.9382</v>
      </c>
      <c r="D760" s="1" t="n">
        <f aca="false">B760-C760</f>
        <v>-0.00609999999999999</v>
      </c>
      <c r="E760" s="2" t="n">
        <f aca="false">D760/C760</f>
        <v>-0.00650181198038797</v>
      </c>
      <c r="F760" s="1" t="n">
        <v>0.9321</v>
      </c>
      <c r="G760" s="1" t="n">
        <v>0.9382</v>
      </c>
      <c r="H760" s="3" t="n">
        <f aca="false">F760-G760</f>
        <v>-0.00609999999999999</v>
      </c>
      <c r="I760" s="4" t="n">
        <f aca="false">H760/G760</f>
        <v>-0.00650181198038797</v>
      </c>
    </row>
    <row r="761" customFormat="false" ht="12.75" hidden="false" customHeight="false" outlineLevel="0" collapsed="false">
      <c r="A761" s="9" t="s">
        <v>769</v>
      </c>
      <c r="B761" s="1" t="n">
        <v>1.0107</v>
      </c>
      <c r="C761" s="1" t="n">
        <v>0.9941</v>
      </c>
      <c r="D761" s="1" t="n">
        <f aca="false">B761-C761</f>
        <v>0.0165999999999999</v>
      </c>
      <c r="E761" s="2" t="n">
        <f aca="false">D761/C761</f>
        <v>0.0166985212755255</v>
      </c>
      <c r="F761" s="1" t="n">
        <v>1.0107</v>
      </c>
      <c r="G761" s="1" t="n">
        <v>0.9941</v>
      </c>
      <c r="H761" s="3" t="n">
        <f aca="false">F761-G761</f>
        <v>0.0165999999999999</v>
      </c>
      <c r="I761" s="4" t="n">
        <f aca="false">H761/G761</f>
        <v>0.0166985212755255</v>
      </c>
    </row>
    <row r="762" customFormat="false" ht="12.75" hidden="false" customHeight="false" outlineLevel="0" collapsed="false">
      <c r="A762" s="9" t="s">
        <v>770</v>
      </c>
      <c r="B762" s="1" t="n">
        <v>0.9547</v>
      </c>
      <c r="C762" s="1" t="n">
        <v>0.9443</v>
      </c>
      <c r="D762" s="1" t="n">
        <f aca="false">B762-C762</f>
        <v>0.0104000000000001</v>
      </c>
      <c r="E762" s="2" t="n">
        <f aca="false">D762/C762</f>
        <v>0.0110134491157472</v>
      </c>
      <c r="F762" s="1" t="n">
        <v>0.9547</v>
      </c>
      <c r="G762" s="1" t="n">
        <v>0.9443</v>
      </c>
      <c r="H762" s="3" t="n">
        <f aca="false">F762-G762</f>
        <v>0.0104000000000001</v>
      </c>
      <c r="I762" s="4" t="n">
        <f aca="false">H762/G762</f>
        <v>0.0110134491157472</v>
      </c>
    </row>
    <row r="763" customFormat="false" ht="12.75" hidden="false" customHeight="false" outlineLevel="0" collapsed="false">
      <c r="A763" s="9" t="s">
        <v>771</v>
      </c>
      <c r="B763" s="1" t="s">
        <v>11</v>
      </c>
      <c r="C763" s="1" t="s">
        <v>11</v>
      </c>
      <c r="D763" s="1" t="e">
        <f aca="false">B763-C763</f>
        <v>#VALUE!</v>
      </c>
      <c r="E763" s="2" t="e">
        <f aca="false">D763/C763</f>
        <v>#VALUE!</v>
      </c>
      <c r="F763" s="1" t="s">
        <v>11</v>
      </c>
      <c r="G763" s="1" t="s">
        <v>11</v>
      </c>
      <c r="H763" s="3" t="e">
        <f aca="false">F763-G763</f>
        <v>#VALUE!</v>
      </c>
      <c r="I763" s="4" t="e">
        <f aca="false">H763/G763</f>
        <v>#VALUE!</v>
      </c>
    </row>
    <row r="764" customFormat="false" ht="12.75" hidden="false" customHeight="false" outlineLevel="0" collapsed="false">
      <c r="A764" s="9" t="s">
        <v>772</v>
      </c>
      <c r="B764" s="1" t="n">
        <v>1.032</v>
      </c>
      <c r="C764" s="1" t="n">
        <v>1.0472</v>
      </c>
      <c r="D764" s="1" t="n">
        <f aca="false">B764-C764</f>
        <v>-0.0152000000000001</v>
      </c>
      <c r="E764" s="2" t="n">
        <f aca="false">D764/C764</f>
        <v>-0.0145148968678381</v>
      </c>
      <c r="F764" s="1" t="n">
        <v>1.032</v>
      </c>
      <c r="G764" s="1" t="n">
        <v>1.0472</v>
      </c>
      <c r="H764" s="3" t="n">
        <f aca="false">F764-G764</f>
        <v>-0.0152000000000001</v>
      </c>
      <c r="I764" s="4" t="n">
        <f aca="false">H764/G764</f>
        <v>-0.0145148968678381</v>
      </c>
    </row>
    <row r="765" customFormat="false" ht="12.75" hidden="false" customHeight="false" outlineLevel="0" collapsed="false">
      <c r="A765" s="9" t="s">
        <v>773</v>
      </c>
      <c r="B765" s="1" t="n">
        <v>0.9575</v>
      </c>
      <c r="C765" s="1" t="n">
        <v>0.9452</v>
      </c>
      <c r="D765" s="1" t="n">
        <f aca="false">B765-C765</f>
        <v>0.0123000000000001</v>
      </c>
      <c r="E765" s="2" t="n">
        <f aca="false">D765/C765</f>
        <v>0.0130131189166315</v>
      </c>
      <c r="F765" s="1" t="n">
        <v>0.9575</v>
      </c>
      <c r="G765" s="1" t="n">
        <v>0.9452</v>
      </c>
      <c r="H765" s="3" t="n">
        <f aca="false">F765-G765</f>
        <v>0.0123000000000001</v>
      </c>
      <c r="I765" s="4" t="n">
        <f aca="false">H765/G765</f>
        <v>0.0130131189166315</v>
      </c>
    </row>
    <row r="766" customFormat="false" ht="12.75" hidden="false" customHeight="false" outlineLevel="0" collapsed="false">
      <c r="A766" s="9" t="s">
        <v>774</v>
      </c>
      <c r="B766" s="1" t="n">
        <v>0.9821</v>
      </c>
      <c r="C766" s="1" t="n">
        <v>0.9813</v>
      </c>
      <c r="D766" s="1" t="n">
        <f aca="false">B766-C766</f>
        <v>0.000800000000000023</v>
      </c>
      <c r="E766" s="2" t="n">
        <f aca="false">D766/C766</f>
        <v>0.000815245083053116</v>
      </c>
      <c r="F766" s="1" t="n">
        <v>0.9821</v>
      </c>
      <c r="G766" s="1" t="n">
        <v>0.9813</v>
      </c>
      <c r="H766" s="3" t="n">
        <f aca="false">F766-G766</f>
        <v>0.000800000000000023</v>
      </c>
      <c r="I766" s="4" t="n">
        <f aca="false">H766/G766</f>
        <v>0.000815245083053116</v>
      </c>
    </row>
    <row r="767" customFormat="false" ht="12.75" hidden="false" customHeight="false" outlineLevel="0" collapsed="false">
      <c r="A767" s="9" t="s">
        <v>775</v>
      </c>
      <c r="B767" s="1" t="n">
        <v>0.8733</v>
      </c>
      <c r="C767" s="1" t="n">
        <v>0.8594</v>
      </c>
      <c r="D767" s="1" t="n">
        <f aca="false">B767-C767</f>
        <v>0.0139</v>
      </c>
      <c r="E767" s="2" t="n">
        <f aca="false">D767/C767</f>
        <v>0.0161740749360019</v>
      </c>
      <c r="F767" s="1" t="n">
        <v>0.8733</v>
      </c>
      <c r="G767" s="1" t="n">
        <v>0.8594</v>
      </c>
      <c r="H767" s="3" t="n">
        <f aca="false">F767-G767</f>
        <v>0.0139</v>
      </c>
      <c r="I767" s="4" t="n">
        <f aca="false">H767/G767</f>
        <v>0.0161740749360019</v>
      </c>
    </row>
    <row r="768" customFormat="false" ht="12.75" hidden="false" customHeight="false" outlineLevel="0" collapsed="false">
      <c r="A768" s="9" t="s">
        <v>776</v>
      </c>
      <c r="B768" s="1" t="n">
        <v>0.8733</v>
      </c>
      <c r="C768" s="1" t="n">
        <v>0.8594</v>
      </c>
      <c r="D768" s="1" t="n">
        <f aca="false">B768-C768</f>
        <v>0.0139</v>
      </c>
      <c r="E768" s="2" t="n">
        <f aca="false">D768/C768</f>
        <v>0.0161740749360019</v>
      </c>
      <c r="F768" s="1" t="n">
        <v>0.8733</v>
      </c>
      <c r="G768" s="1" t="n">
        <v>0.8594</v>
      </c>
      <c r="H768" s="3" t="n">
        <f aca="false">F768-G768</f>
        <v>0.0139</v>
      </c>
      <c r="I768" s="4" t="n">
        <f aca="false">H768/G768</f>
        <v>0.0161740749360019</v>
      </c>
    </row>
    <row r="769" customFormat="false" ht="12.75" hidden="false" customHeight="false" outlineLevel="0" collapsed="false">
      <c r="A769" s="9" t="s">
        <v>777</v>
      </c>
      <c r="B769" s="1" t="n">
        <v>0.8733</v>
      </c>
      <c r="C769" s="1" t="n">
        <v>0.8594</v>
      </c>
      <c r="D769" s="1" t="n">
        <f aca="false">B769-C769</f>
        <v>0.0139</v>
      </c>
      <c r="E769" s="2" t="n">
        <f aca="false">D769/C769</f>
        <v>0.0161740749360019</v>
      </c>
      <c r="F769" s="1" t="n">
        <v>0.8733</v>
      </c>
      <c r="G769" s="1" t="n">
        <v>0.8594</v>
      </c>
      <c r="H769" s="3" t="n">
        <f aca="false">F769-G769</f>
        <v>0.0139</v>
      </c>
      <c r="I769" s="4" t="n">
        <f aca="false">H769/G769</f>
        <v>0.0161740749360019</v>
      </c>
    </row>
    <row r="770" customFormat="false" ht="12.75" hidden="false" customHeight="false" outlineLevel="0" collapsed="false">
      <c r="A770" s="9" t="s">
        <v>778</v>
      </c>
      <c r="B770" s="1" t="n">
        <v>0.9547</v>
      </c>
      <c r="C770" s="1" t="n">
        <v>0.9443</v>
      </c>
      <c r="D770" s="1" t="n">
        <f aca="false">B770-C770</f>
        <v>0.0104000000000001</v>
      </c>
      <c r="E770" s="2" t="n">
        <f aca="false">D770/C770</f>
        <v>0.0110134491157472</v>
      </c>
      <c r="F770" s="1" t="n">
        <v>0.9547</v>
      </c>
      <c r="G770" s="1" t="n">
        <v>0.9443</v>
      </c>
      <c r="H770" s="3" t="n">
        <f aca="false">F770-G770</f>
        <v>0.0104000000000001</v>
      </c>
      <c r="I770" s="4" t="n">
        <f aca="false">H770/G770</f>
        <v>0.0110134491157472</v>
      </c>
    </row>
    <row r="771" customFormat="false" ht="12.75" hidden="false" customHeight="false" outlineLevel="0" collapsed="false">
      <c r="A771" s="9" t="s">
        <v>779</v>
      </c>
      <c r="B771" s="1" t="n">
        <v>0.9821</v>
      </c>
      <c r="C771" s="1" t="n">
        <v>0.9813</v>
      </c>
      <c r="D771" s="1" t="n">
        <f aca="false">B771-C771</f>
        <v>0.000800000000000023</v>
      </c>
      <c r="E771" s="2" t="n">
        <f aca="false">D771/C771</f>
        <v>0.000815245083053116</v>
      </c>
      <c r="F771" s="1" t="n">
        <v>0.9821</v>
      </c>
      <c r="G771" s="1" t="n">
        <v>0.9813</v>
      </c>
      <c r="H771" s="3" t="n">
        <f aca="false">F771-G771</f>
        <v>0.000800000000000023</v>
      </c>
      <c r="I771" s="4" t="n">
        <f aca="false">H771/G771</f>
        <v>0.000815245083053116</v>
      </c>
    </row>
    <row r="772" customFormat="false" ht="12.75" hidden="false" customHeight="false" outlineLevel="0" collapsed="false">
      <c r="A772" s="9" t="s">
        <v>780</v>
      </c>
      <c r="B772" s="1" t="n">
        <v>0.9575</v>
      </c>
      <c r="C772" s="1" t="n">
        <v>0.9452</v>
      </c>
      <c r="D772" s="1" t="n">
        <f aca="false">B772-C772</f>
        <v>0.0123000000000001</v>
      </c>
      <c r="E772" s="2" t="n">
        <f aca="false">D772/C772</f>
        <v>0.0130131189166315</v>
      </c>
      <c r="F772" s="1" t="n">
        <v>0.9575</v>
      </c>
      <c r="G772" s="1" t="n">
        <v>0.9452</v>
      </c>
      <c r="H772" s="3" t="n">
        <f aca="false">F772-G772</f>
        <v>0.0123000000000001</v>
      </c>
      <c r="I772" s="4" t="n">
        <f aca="false">H772/G772</f>
        <v>0.0130131189166315</v>
      </c>
    </row>
    <row r="773" customFormat="false" ht="12.75" hidden="false" customHeight="false" outlineLevel="0" collapsed="false">
      <c r="A773" s="9" t="s">
        <v>781</v>
      </c>
      <c r="B773" s="1" t="n">
        <v>0.9265</v>
      </c>
      <c r="C773" s="1" t="n">
        <v>0.9187</v>
      </c>
      <c r="D773" s="1" t="n">
        <f aca="false">B773-C773</f>
        <v>0.00780000000000003</v>
      </c>
      <c r="E773" s="2" t="n">
        <f aca="false">D773/C773</f>
        <v>0.00849025797322306</v>
      </c>
      <c r="F773" s="1" t="n">
        <v>0.9265</v>
      </c>
      <c r="G773" s="1" t="n">
        <v>0.9187</v>
      </c>
      <c r="H773" s="3" t="n">
        <f aca="false">F773-G773</f>
        <v>0.00780000000000003</v>
      </c>
      <c r="I773" s="4" t="n">
        <f aca="false">H773/G773</f>
        <v>0.00849025797322306</v>
      </c>
    </row>
    <row r="774" customFormat="false" ht="12.75" hidden="false" customHeight="false" outlineLevel="0" collapsed="false">
      <c r="A774" s="9" t="s">
        <v>782</v>
      </c>
      <c r="B774" s="1" t="n">
        <v>0.9821</v>
      </c>
      <c r="C774" s="1" t="n">
        <v>0.9813</v>
      </c>
      <c r="D774" s="1" t="n">
        <f aca="false">B774-C774</f>
        <v>0.000800000000000023</v>
      </c>
      <c r="E774" s="2" t="n">
        <f aca="false">D774/C774</f>
        <v>0.000815245083053116</v>
      </c>
      <c r="F774" s="1" t="n">
        <v>0.9821</v>
      </c>
      <c r="G774" s="1" t="n">
        <v>0.9813</v>
      </c>
      <c r="H774" s="3" t="n">
        <f aca="false">F774-G774</f>
        <v>0.000800000000000023</v>
      </c>
      <c r="I774" s="4" t="n">
        <f aca="false">H774/G774</f>
        <v>0.000815245083053116</v>
      </c>
    </row>
    <row r="775" customFormat="false" ht="12.75" hidden="false" customHeight="false" outlineLevel="0" collapsed="false">
      <c r="A775" s="9" t="s">
        <v>783</v>
      </c>
      <c r="B775" s="1" t="n">
        <v>0.9743</v>
      </c>
      <c r="C775" s="1" t="n">
        <v>0.9868</v>
      </c>
      <c r="D775" s="1" t="n">
        <f aca="false">B775-C775</f>
        <v>-0.0125</v>
      </c>
      <c r="E775" s="2" t="n">
        <f aca="false">D775/C775</f>
        <v>-0.012667207134171</v>
      </c>
      <c r="F775" s="1" t="n">
        <v>0.9743</v>
      </c>
      <c r="G775" s="1" t="n">
        <v>0.9868</v>
      </c>
      <c r="H775" s="3" t="n">
        <f aca="false">F775-G775</f>
        <v>-0.0125</v>
      </c>
      <c r="I775" s="4" t="n">
        <f aca="false">H775/G775</f>
        <v>-0.012667207134171</v>
      </c>
    </row>
    <row r="776" customFormat="false" ht="12.75" hidden="false" customHeight="false" outlineLevel="0" collapsed="false">
      <c r="A776" s="9" t="s">
        <v>784</v>
      </c>
      <c r="B776" s="1" t="n">
        <v>1.032</v>
      </c>
      <c r="C776" s="1" t="n">
        <v>1.0472</v>
      </c>
      <c r="D776" s="1" t="n">
        <f aca="false">B776-C776</f>
        <v>-0.0152000000000001</v>
      </c>
      <c r="E776" s="2" t="n">
        <f aca="false">D776/C776</f>
        <v>-0.0145148968678381</v>
      </c>
      <c r="F776" s="1" t="n">
        <v>1.032</v>
      </c>
      <c r="G776" s="1" t="n">
        <v>1.0472</v>
      </c>
      <c r="H776" s="3" t="n">
        <f aca="false">F776-G776</f>
        <v>-0.0152000000000001</v>
      </c>
      <c r="I776" s="4" t="n">
        <f aca="false">H776/G776</f>
        <v>-0.0145148968678381</v>
      </c>
    </row>
    <row r="777" customFormat="false" ht="12.75" hidden="false" customHeight="false" outlineLevel="0" collapsed="false">
      <c r="A777" s="9" t="s">
        <v>785</v>
      </c>
      <c r="B777" s="1" t="n">
        <v>1.032</v>
      </c>
      <c r="C777" s="1" t="n">
        <v>1.0472</v>
      </c>
      <c r="D777" s="1" t="n">
        <f aca="false">B777-C777</f>
        <v>-0.0152000000000001</v>
      </c>
      <c r="E777" s="2" t="n">
        <f aca="false">D777/C777</f>
        <v>-0.0145148968678381</v>
      </c>
      <c r="F777" s="1" t="n">
        <v>1.032</v>
      </c>
      <c r="G777" s="1" t="n">
        <v>1.0472</v>
      </c>
      <c r="H777" s="3" t="n">
        <f aca="false">F777-G777</f>
        <v>-0.0152000000000001</v>
      </c>
      <c r="I777" s="4" t="n">
        <f aca="false">H777/G777</f>
        <v>-0.0145148968678381</v>
      </c>
    </row>
    <row r="778" customFormat="false" ht="12.75" hidden="false" customHeight="false" outlineLevel="0" collapsed="false">
      <c r="A778" s="9" t="s">
        <v>786</v>
      </c>
      <c r="B778" s="1" t="n">
        <v>0.9281</v>
      </c>
      <c r="C778" s="1" t="n">
        <v>0.9166</v>
      </c>
      <c r="D778" s="1" t="n">
        <f aca="false">B778-C778</f>
        <v>0.0115</v>
      </c>
      <c r="E778" s="2" t="n">
        <f aca="false">D778/C778</f>
        <v>0.0125463670085097</v>
      </c>
      <c r="F778" s="1" t="n">
        <v>0.9281</v>
      </c>
      <c r="G778" s="1" t="n">
        <v>0.9166</v>
      </c>
      <c r="H778" s="3" t="n">
        <f aca="false">F778-G778</f>
        <v>0.0115</v>
      </c>
      <c r="I778" s="4" t="n">
        <f aca="false">H778/G778</f>
        <v>0.0125463670085097</v>
      </c>
    </row>
    <row r="779" customFormat="false" ht="12.75" hidden="false" customHeight="false" outlineLevel="0" collapsed="false">
      <c r="A779" s="9" t="s">
        <v>787</v>
      </c>
      <c r="B779" s="1" t="n">
        <v>0.9265</v>
      </c>
      <c r="C779" s="1" t="n">
        <v>0.9187</v>
      </c>
      <c r="D779" s="1" t="n">
        <f aca="false">B779-C779</f>
        <v>0.00780000000000003</v>
      </c>
      <c r="E779" s="2" t="n">
        <f aca="false">D779/C779</f>
        <v>0.00849025797322306</v>
      </c>
      <c r="F779" s="1" t="n">
        <v>0.9265</v>
      </c>
      <c r="G779" s="1" t="n">
        <v>0.9187</v>
      </c>
      <c r="H779" s="3" t="n">
        <f aca="false">F779-G779</f>
        <v>0.00780000000000003</v>
      </c>
      <c r="I779" s="4" t="n">
        <f aca="false">H779/G779</f>
        <v>0.00849025797322306</v>
      </c>
    </row>
    <row r="780" customFormat="false" ht="12.75" hidden="false" customHeight="false" outlineLevel="0" collapsed="false">
      <c r="A780" s="9" t="s">
        <v>788</v>
      </c>
      <c r="B780" s="1" t="n">
        <v>0.9866</v>
      </c>
      <c r="C780" s="1" t="n">
        <v>0.9834</v>
      </c>
      <c r="D780" s="1" t="n">
        <f aca="false">B780-C780</f>
        <v>0.00319999999999998</v>
      </c>
      <c r="E780" s="2" t="n">
        <f aca="false">D780/C780</f>
        <v>0.00325401667683545</v>
      </c>
      <c r="F780" s="1" t="n">
        <v>0.9866</v>
      </c>
      <c r="G780" s="1" t="n">
        <v>0.9834</v>
      </c>
      <c r="H780" s="3" t="n">
        <f aca="false">F780-G780</f>
        <v>0.00319999999999998</v>
      </c>
      <c r="I780" s="4" t="n">
        <f aca="false">H780/G780</f>
        <v>0.00325401667683545</v>
      </c>
    </row>
    <row r="781" customFormat="false" ht="12.75" hidden="false" customHeight="false" outlineLevel="0" collapsed="false">
      <c r="A781" s="9" t="s">
        <v>789</v>
      </c>
      <c r="B781" s="1" t="n">
        <v>0.9575</v>
      </c>
      <c r="C781" s="1" t="n">
        <v>0.9452</v>
      </c>
      <c r="D781" s="1" t="n">
        <f aca="false">B781-C781</f>
        <v>0.0123000000000001</v>
      </c>
      <c r="E781" s="2" t="n">
        <f aca="false">D781/C781</f>
        <v>0.0130131189166315</v>
      </c>
      <c r="F781" s="1" t="n">
        <v>0.9575</v>
      </c>
      <c r="G781" s="1" t="n">
        <v>0.9452</v>
      </c>
      <c r="H781" s="3" t="n">
        <f aca="false">F781-G781</f>
        <v>0.0123000000000001</v>
      </c>
      <c r="I781" s="4" t="n">
        <f aca="false">H781/G781</f>
        <v>0.0130131189166315</v>
      </c>
    </row>
    <row r="782" customFormat="false" ht="12.75" hidden="false" customHeight="false" outlineLevel="0" collapsed="false">
      <c r="A782" s="9" t="s">
        <v>790</v>
      </c>
      <c r="B782" s="1" t="n">
        <v>0.9265</v>
      </c>
      <c r="C782" s="1" t="n">
        <v>0.9187</v>
      </c>
      <c r="D782" s="1" t="n">
        <f aca="false">B782-C782</f>
        <v>0.00780000000000003</v>
      </c>
      <c r="E782" s="2" t="n">
        <f aca="false">D782/C782</f>
        <v>0.00849025797322306</v>
      </c>
      <c r="F782" s="1" t="n">
        <v>0.9265</v>
      </c>
      <c r="G782" s="1" t="n">
        <v>0.9187</v>
      </c>
      <c r="H782" s="3" t="n">
        <f aca="false">F782-G782</f>
        <v>0.00780000000000003</v>
      </c>
      <c r="I782" s="4" t="n">
        <f aca="false">H782/G782</f>
        <v>0.00849025797322306</v>
      </c>
    </row>
    <row r="783" customFormat="false" ht="12.75" hidden="false" customHeight="false" outlineLevel="0" collapsed="false">
      <c r="A783" s="9" t="s">
        <v>791</v>
      </c>
      <c r="B783" s="1" t="n">
        <v>0.9738</v>
      </c>
      <c r="C783" s="1" t="n">
        <v>0.9426</v>
      </c>
      <c r="D783" s="1" t="n">
        <f aca="false">B783-C783</f>
        <v>0.0312</v>
      </c>
      <c r="E783" s="2" t="n">
        <f aca="false">D783/C783</f>
        <v>0.0330999363462763</v>
      </c>
      <c r="F783" s="1" t="n">
        <v>0.9738</v>
      </c>
      <c r="G783" s="1" t="n">
        <v>0.9426</v>
      </c>
      <c r="H783" s="3" t="n">
        <f aca="false">F783-G783</f>
        <v>0.0312</v>
      </c>
      <c r="I783" s="4" t="n">
        <f aca="false">H783/G783</f>
        <v>0.0330999363462763</v>
      </c>
    </row>
    <row r="784" customFormat="false" ht="12.75" hidden="false" customHeight="false" outlineLevel="0" collapsed="false">
      <c r="A784" s="9" t="s">
        <v>792</v>
      </c>
      <c r="B784" s="1" t="n">
        <v>0.8733</v>
      </c>
      <c r="C784" s="1" t="n">
        <v>0.8594</v>
      </c>
      <c r="D784" s="1" t="n">
        <f aca="false">B784-C784</f>
        <v>0.0139</v>
      </c>
      <c r="E784" s="2" t="n">
        <f aca="false">D784/C784</f>
        <v>0.0161740749360019</v>
      </c>
      <c r="F784" s="1" t="n">
        <v>0.8733</v>
      </c>
      <c r="G784" s="1" t="n">
        <v>0.8594</v>
      </c>
      <c r="H784" s="3" t="n">
        <f aca="false">F784-G784</f>
        <v>0.0139</v>
      </c>
      <c r="I784" s="4" t="n">
        <f aca="false">H784/G784</f>
        <v>0.0161740749360019</v>
      </c>
    </row>
    <row r="785" customFormat="false" ht="12.75" hidden="false" customHeight="false" outlineLevel="0" collapsed="false">
      <c r="A785" s="9" t="s">
        <v>793</v>
      </c>
      <c r="B785" s="1" t="n">
        <v>0.9056</v>
      </c>
      <c r="C785" s="1" t="n">
        <v>0.8879</v>
      </c>
      <c r="D785" s="1" t="n">
        <f aca="false">B785-C785</f>
        <v>0.0177000000000001</v>
      </c>
      <c r="E785" s="2" t="n">
        <f aca="false">D785/C785</f>
        <v>0.019934677328528</v>
      </c>
      <c r="F785" s="1" t="n">
        <v>0.9056</v>
      </c>
      <c r="G785" s="1" t="n">
        <v>0.8879</v>
      </c>
      <c r="H785" s="3" t="n">
        <f aca="false">F785-G785</f>
        <v>0.0177000000000001</v>
      </c>
      <c r="I785" s="4" t="n">
        <f aca="false">H785/G785</f>
        <v>0.019934677328528</v>
      </c>
    </row>
    <row r="786" customFormat="false" ht="12.75" hidden="false" customHeight="false" outlineLevel="0" collapsed="false">
      <c r="A786" s="9" t="s">
        <v>794</v>
      </c>
      <c r="B786" s="1" t="n">
        <v>0.9821</v>
      </c>
      <c r="C786" s="1" t="n">
        <v>0.9813</v>
      </c>
      <c r="D786" s="1" t="n">
        <f aca="false">B786-C786</f>
        <v>0.000800000000000023</v>
      </c>
      <c r="E786" s="2" t="n">
        <f aca="false">D786/C786</f>
        <v>0.000815245083053116</v>
      </c>
      <c r="F786" s="1" t="n">
        <v>0.9821</v>
      </c>
      <c r="G786" s="1" t="n">
        <v>0.9813</v>
      </c>
      <c r="H786" s="3" t="n">
        <f aca="false">F786-G786</f>
        <v>0.000800000000000023</v>
      </c>
      <c r="I786" s="4" t="n">
        <f aca="false">H786/G786</f>
        <v>0.000815245083053116</v>
      </c>
    </row>
    <row r="787" customFormat="false" ht="12.75" hidden="false" customHeight="false" outlineLevel="0" collapsed="false">
      <c r="A787" s="9" t="s">
        <v>795</v>
      </c>
      <c r="B787" s="1" t="n">
        <v>0.9575</v>
      </c>
      <c r="C787" s="1" t="n">
        <v>0.9452</v>
      </c>
      <c r="D787" s="1" t="n">
        <f aca="false">B787-C787</f>
        <v>0.0123000000000001</v>
      </c>
      <c r="E787" s="2" t="n">
        <f aca="false">D787/C787</f>
        <v>0.0130131189166315</v>
      </c>
      <c r="F787" s="1" t="n">
        <v>0.9575</v>
      </c>
      <c r="G787" s="1" t="n">
        <v>0.9452</v>
      </c>
      <c r="H787" s="3" t="n">
        <f aca="false">F787-G787</f>
        <v>0.0123000000000001</v>
      </c>
      <c r="I787" s="4" t="n">
        <f aca="false">H787/G787</f>
        <v>0.0130131189166315</v>
      </c>
    </row>
    <row r="788" customFormat="false" ht="12.75" hidden="false" customHeight="false" outlineLevel="0" collapsed="false">
      <c r="A788" s="9" t="s">
        <v>796</v>
      </c>
      <c r="B788" s="1" t="n">
        <v>0.9056</v>
      </c>
      <c r="C788" s="1" t="n">
        <v>0.8879</v>
      </c>
      <c r="D788" s="1" t="n">
        <f aca="false">B788-C788</f>
        <v>0.0177000000000001</v>
      </c>
      <c r="E788" s="2" t="n">
        <f aca="false">D788/C788</f>
        <v>0.019934677328528</v>
      </c>
      <c r="F788" s="1" t="n">
        <v>0.9056</v>
      </c>
      <c r="G788" s="1" t="n">
        <v>0.8879</v>
      </c>
      <c r="H788" s="3" t="n">
        <f aca="false">F788-G788</f>
        <v>0.0177000000000001</v>
      </c>
      <c r="I788" s="4" t="n">
        <f aca="false">H788/G788</f>
        <v>0.019934677328528</v>
      </c>
    </row>
    <row r="789" customFormat="false" ht="12.75" hidden="false" customHeight="false" outlineLevel="0" collapsed="false">
      <c r="A789" s="9" t="s">
        <v>797</v>
      </c>
      <c r="B789" s="1" t="n">
        <v>0.9821</v>
      </c>
      <c r="C789" s="1" t="n">
        <v>0.9813</v>
      </c>
      <c r="D789" s="1" t="n">
        <f aca="false">B789-C789</f>
        <v>0.000800000000000023</v>
      </c>
      <c r="E789" s="2" t="n">
        <f aca="false">D789/C789</f>
        <v>0.000815245083053116</v>
      </c>
      <c r="F789" s="1" t="n">
        <v>0.9821</v>
      </c>
      <c r="G789" s="1" t="n">
        <v>0.9813</v>
      </c>
      <c r="H789" s="3" t="n">
        <f aca="false">F789-G789</f>
        <v>0.000800000000000023</v>
      </c>
      <c r="I789" s="4" t="n">
        <f aca="false">H789/G789</f>
        <v>0.000815245083053116</v>
      </c>
    </row>
    <row r="790" customFormat="false" ht="12.75" hidden="false" customHeight="false" outlineLevel="0" collapsed="false">
      <c r="A790" s="9" t="s">
        <v>798</v>
      </c>
      <c r="B790" s="1" t="n">
        <v>0.8733</v>
      </c>
      <c r="C790" s="1" t="n">
        <v>0.8643</v>
      </c>
      <c r="D790" s="1" t="n">
        <f aca="false">B790-C790</f>
        <v>0.00900000000000001</v>
      </c>
      <c r="E790" s="2" t="n">
        <f aca="false">D790/C790</f>
        <v>0.01041305102395</v>
      </c>
      <c r="F790" s="1" t="n">
        <v>0.8733</v>
      </c>
      <c r="G790" s="1" t="n">
        <v>0.8643</v>
      </c>
      <c r="H790" s="3" t="n">
        <f aca="false">F790-G790</f>
        <v>0.00900000000000001</v>
      </c>
      <c r="I790" s="4" t="n">
        <f aca="false">H790/G790</f>
        <v>0.01041305102395</v>
      </c>
    </row>
    <row r="791" customFormat="false" ht="12.75" hidden="false" customHeight="false" outlineLevel="0" collapsed="false">
      <c r="A791" s="9" t="s">
        <v>799</v>
      </c>
      <c r="B791" s="1" t="n">
        <v>0.9265</v>
      </c>
      <c r="C791" s="1" t="n">
        <v>0.9187</v>
      </c>
      <c r="D791" s="1" t="n">
        <f aca="false">B791-C791</f>
        <v>0.00780000000000003</v>
      </c>
      <c r="E791" s="2" t="n">
        <f aca="false">D791/C791</f>
        <v>0.00849025797322306</v>
      </c>
      <c r="F791" s="1" t="n">
        <v>0.9265</v>
      </c>
      <c r="G791" s="1" t="n">
        <v>0.9187</v>
      </c>
      <c r="H791" s="3" t="n">
        <f aca="false">F791-G791</f>
        <v>0.00780000000000003</v>
      </c>
      <c r="I791" s="4" t="n">
        <f aca="false">H791/G791</f>
        <v>0.00849025797322306</v>
      </c>
    </row>
    <row r="792" customFormat="false" ht="12.75" hidden="false" customHeight="false" outlineLevel="0" collapsed="false">
      <c r="A792" s="9" t="s">
        <v>800</v>
      </c>
      <c r="B792" s="1" t="s">
        <v>11</v>
      </c>
      <c r="C792" s="1" t="s">
        <v>11</v>
      </c>
      <c r="D792" s="1" t="e">
        <f aca="false">B792-C792</f>
        <v>#VALUE!</v>
      </c>
      <c r="E792" s="2" t="e">
        <f aca="false">D792/C792</f>
        <v>#VALUE!</v>
      </c>
      <c r="F792" s="1" t="s">
        <v>11</v>
      </c>
      <c r="G792" s="1" t="s">
        <v>11</v>
      </c>
      <c r="H792" s="3" t="e">
        <f aca="false">F792-G792</f>
        <v>#VALUE!</v>
      </c>
      <c r="I792" s="4" t="e">
        <f aca="false">H792/G792</f>
        <v>#VALUE!</v>
      </c>
    </row>
    <row r="793" customFormat="false" ht="12.75" hidden="false" customHeight="false" outlineLevel="0" collapsed="false">
      <c r="A793" s="9" t="s">
        <v>801</v>
      </c>
      <c r="B793" s="1" t="n">
        <v>0.9575</v>
      </c>
      <c r="C793" s="1" t="n">
        <v>0.9452</v>
      </c>
      <c r="D793" s="1" t="n">
        <f aca="false">B793-C793</f>
        <v>0.0123000000000001</v>
      </c>
      <c r="E793" s="2" t="n">
        <f aca="false">D793/C793</f>
        <v>0.0130131189166315</v>
      </c>
      <c r="F793" s="1" t="n">
        <v>0.9575</v>
      </c>
      <c r="G793" s="1" t="n">
        <v>0.9452</v>
      </c>
      <c r="H793" s="3" t="n">
        <f aca="false">F793-G793</f>
        <v>0.0123000000000001</v>
      </c>
      <c r="I793" s="4" t="n">
        <f aca="false">H793/G793</f>
        <v>0.0130131189166315</v>
      </c>
    </row>
    <row r="794" customFormat="false" ht="12.75" hidden="false" customHeight="false" outlineLevel="0" collapsed="false">
      <c r="A794" s="9" t="s">
        <v>802</v>
      </c>
      <c r="B794" s="1" t="n">
        <v>0.9821</v>
      </c>
      <c r="C794" s="1" t="n">
        <v>0.9813</v>
      </c>
      <c r="D794" s="1" t="n">
        <f aca="false">B794-C794</f>
        <v>0.000800000000000023</v>
      </c>
      <c r="E794" s="2" t="n">
        <f aca="false">D794/C794</f>
        <v>0.000815245083053116</v>
      </c>
      <c r="F794" s="1" t="n">
        <v>0.9821</v>
      </c>
      <c r="G794" s="1" t="n">
        <v>0.9813</v>
      </c>
      <c r="H794" s="3" t="n">
        <f aca="false">F794-G794</f>
        <v>0.000800000000000023</v>
      </c>
      <c r="I794" s="4" t="n">
        <f aca="false">H794/G794</f>
        <v>0.000815245083053116</v>
      </c>
    </row>
    <row r="795" customFormat="false" ht="12.75" hidden="false" customHeight="false" outlineLevel="0" collapsed="false">
      <c r="A795" s="9" t="s">
        <v>803</v>
      </c>
      <c r="B795" s="1" t="n">
        <v>0.8793</v>
      </c>
      <c r="C795" s="1" t="n">
        <v>0.8927</v>
      </c>
      <c r="D795" s="1" t="n">
        <f aca="false">B795-C795</f>
        <v>-0.0134</v>
      </c>
      <c r="E795" s="2" t="n">
        <f aca="false">D795/C795</f>
        <v>-0.0150106418729696</v>
      </c>
      <c r="F795" s="1" t="n">
        <v>0.8793</v>
      </c>
      <c r="G795" s="1" t="n">
        <v>0.8927</v>
      </c>
      <c r="H795" s="3" t="n">
        <f aca="false">F795-G795</f>
        <v>-0.0134</v>
      </c>
      <c r="I795" s="4" t="n">
        <f aca="false">H795/G795</f>
        <v>-0.0150106418729696</v>
      </c>
    </row>
    <row r="796" customFormat="false" ht="12.75" hidden="false" customHeight="false" outlineLevel="0" collapsed="false">
      <c r="A796" s="9" t="s">
        <v>804</v>
      </c>
      <c r="B796" s="1" t="n">
        <v>0.9265</v>
      </c>
      <c r="C796" s="1" t="n">
        <v>0.9187</v>
      </c>
      <c r="D796" s="1" t="n">
        <f aca="false">B796-C796</f>
        <v>0.00780000000000003</v>
      </c>
      <c r="E796" s="2" t="n">
        <f aca="false">D796/C796</f>
        <v>0.00849025797322306</v>
      </c>
      <c r="F796" s="1" t="n">
        <v>0.9265</v>
      </c>
      <c r="G796" s="1" t="n">
        <v>0.9187</v>
      </c>
      <c r="H796" s="3" t="n">
        <f aca="false">F796-G796</f>
        <v>0.00780000000000003</v>
      </c>
      <c r="I796" s="4" t="n">
        <f aca="false">H796/G796</f>
        <v>0.00849025797322306</v>
      </c>
    </row>
    <row r="797" customFormat="false" ht="12.75" hidden="false" customHeight="false" outlineLevel="0" collapsed="false">
      <c r="A797" s="9" t="s">
        <v>805</v>
      </c>
      <c r="B797" s="1" t="n">
        <v>0.9265</v>
      </c>
      <c r="C797" s="1" t="n">
        <v>0.9187</v>
      </c>
      <c r="D797" s="1" t="n">
        <f aca="false">B797-C797</f>
        <v>0.00780000000000003</v>
      </c>
      <c r="E797" s="2" t="n">
        <f aca="false">D797/C797</f>
        <v>0.00849025797322306</v>
      </c>
      <c r="F797" s="1" t="n">
        <v>0.9265</v>
      </c>
      <c r="G797" s="1" t="n">
        <v>0.9187</v>
      </c>
      <c r="H797" s="3" t="n">
        <f aca="false">F797-G797</f>
        <v>0.00780000000000003</v>
      </c>
      <c r="I797" s="4" t="n">
        <f aca="false">H797/G797</f>
        <v>0.00849025797322306</v>
      </c>
    </row>
    <row r="798" customFormat="false" ht="12.75" hidden="false" customHeight="false" outlineLevel="0" collapsed="false">
      <c r="A798" s="9" t="s">
        <v>806</v>
      </c>
      <c r="B798" s="1" t="n">
        <v>0.9321</v>
      </c>
      <c r="C798" s="1" t="n">
        <v>0.9382</v>
      </c>
      <c r="D798" s="1" t="n">
        <f aca="false">B798-C798</f>
        <v>-0.00609999999999999</v>
      </c>
      <c r="E798" s="2" t="n">
        <f aca="false">D798/C798</f>
        <v>-0.00650181198038797</v>
      </c>
      <c r="F798" s="1" t="n">
        <v>0.9321</v>
      </c>
      <c r="G798" s="1" t="n">
        <v>0.9382</v>
      </c>
      <c r="H798" s="3" t="n">
        <f aca="false">F798-G798</f>
        <v>-0.00609999999999999</v>
      </c>
      <c r="I798" s="4" t="n">
        <f aca="false">H798/G798</f>
        <v>-0.00650181198038797</v>
      </c>
    </row>
    <row r="799" customFormat="false" ht="12.75" hidden="false" customHeight="false" outlineLevel="0" collapsed="false">
      <c r="A799" s="9" t="s">
        <v>807</v>
      </c>
      <c r="B799" s="1" t="n">
        <v>0.9265</v>
      </c>
      <c r="C799" s="1" t="n">
        <v>0.9187</v>
      </c>
      <c r="D799" s="1" t="n">
        <f aca="false">B799-C799</f>
        <v>0.00780000000000003</v>
      </c>
      <c r="E799" s="2" t="n">
        <f aca="false">D799/C799</f>
        <v>0.00849025797322306</v>
      </c>
      <c r="F799" s="1" t="n">
        <v>0.9265</v>
      </c>
      <c r="G799" s="1" t="n">
        <v>0.9187</v>
      </c>
      <c r="H799" s="3" t="n">
        <f aca="false">F799-G799</f>
        <v>0.00780000000000003</v>
      </c>
      <c r="I799" s="4" t="n">
        <f aca="false">H799/G799</f>
        <v>0.00849025797322306</v>
      </c>
    </row>
    <row r="800" customFormat="false" ht="12.75" hidden="false" customHeight="false" outlineLevel="0" collapsed="false">
      <c r="A800" s="9" t="s">
        <v>808</v>
      </c>
      <c r="B800" s="1" t="n">
        <v>0.9743</v>
      </c>
      <c r="C800" s="1" t="n">
        <v>0.9868</v>
      </c>
      <c r="D800" s="1" t="n">
        <f aca="false">B800-C800</f>
        <v>-0.0125</v>
      </c>
      <c r="E800" s="2" t="n">
        <f aca="false">D800/C800</f>
        <v>-0.012667207134171</v>
      </c>
      <c r="F800" s="1" t="n">
        <v>0.9743</v>
      </c>
      <c r="G800" s="1" t="n">
        <v>0.9868</v>
      </c>
      <c r="H800" s="3" t="n">
        <f aca="false">F800-G800</f>
        <v>-0.0125</v>
      </c>
      <c r="I800" s="4" t="n">
        <f aca="false">H800/G800</f>
        <v>-0.012667207134171</v>
      </c>
    </row>
    <row r="801" customFormat="false" ht="12.75" hidden="false" customHeight="false" outlineLevel="0" collapsed="false">
      <c r="A801" s="9" t="s">
        <v>809</v>
      </c>
      <c r="B801" s="1" t="n">
        <v>0.9265</v>
      </c>
      <c r="C801" s="1" t="n">
        <v>0.9187</v>
      </c>
      <c r="D801" s="1" t="n">
        <f aca="false">B801-C801</f>
        <v>0.00780000000000003</v>
      </c>
      <c r="E801" s="2" t="n">
        <f aca="false">D801/C801</f>
        <v>0.00849025797322306</v>
      </c>
      <c r="F801" s="1" t="n">
        <v>0.9265</v>
      </c>
      <c r="G801" s="1" t="n">
        <v>0.9187</v>
      </c>
      <c r="H801" s="3" t="n">
        <f aca="false">F801-G801</f>
        <v>0.00780000000000003</v>
      </c>
      <c r="I801" s="4" t="n">
        <f aca="false">H801/G801</f>
        <v>0.00849025797322306</v>
      </c>
    </row>
    <row r="802" customFormat="false" ht="12.75" hidden="false" customHeight="false" outlineLevel="0" collapsed="false">
      <c r="A802" s="9" t="s">
        <v>810</v>
      </c>
      <c r="B802" s="1" t="n">
        <v>0.9321</v>
      </c>
      <c r="C802" s="1" t="n">
        <v>0.9382</v>
      </c>
      <c r="D802" s="1" t="n">
        <f aca="false">B802-C802</f>
        <v>-0.00609999999999999</v>
      </c>
      <c r="E802" s="2" t="n">
        <f aca="false">D802/C802</f>
        <v>-0.00650181198038797</v>
      </c>
      <c r="F802" s="1" t="n">
        <v>0.9321</v>
      </c>
      <c r="G802" s="1" t="n">
        <v>0.9382</v>
      </c>
      <c r="H802" s="3" t="n">
        <f aca="false">F802-G802</f>
        <v>-0.00609999999999999</v>
      </c>
      <c r="I802" s="4" t="n">
        <f aca="false">H802/G802</f>
        <v>-0.00650181198038797</v>
      </c>
    </row>
    <row r="803" customFormat="false" ht="12.75" hidden="false" customHeight="false" outlineLevel="0" collapsed="false">
      <c r="A803" s="9" t="s">
        <v>811</v>
      </c>
      <c r="B803" s="1" t="n">
        <v>1.032</v>
      </c>
      <c r="C803" s="1" t="n">
        <v>1.0472</v>
      </c>
      <c r="D803" s="1" t="n">
        <f aca="false">B803-C803</f>
        <v>-0.0152000000000001</v>
      </c>
      <c r="E803" s="2" t="n">
        <f aca="false">D803/C803</f>
        <v>-0.0145148968678381</v>
      </c>
      <c r="F803" s="1" t="n">
        <v>1.032</v>
      </c>
      <c r="G803" s="1" t="n">
        <v>1.0472</v>
      </c>
      <c r="H803" s="3" t="n">
        <f aca="false">F803-G803</f>
        <v>-0.0152000000000001</v>
      </c>
      <c r="I803" s="4" t="n">
        <f aca="false">H803/G803</f>
        <v>-0.0145148968678381</v>
      </c>
    </row>
    <row r="804" customFormat="false" ht="12.75" hidden="false" customHeight="false" outlineLevel="0" collapsed="false">
      <c r="A804" s="9" t="s">
        <v>812</v>
      </c>
      <c r="B804" s="1" t="n">
        <v>0.9265</v>
      </c>
      <c r="C804" s="1" t="n">
        <v>0.9187</v>
      </c>
      <c r="D804" s="1" t="n">
        <f aca="false">B804-C804</f>
        <v>0.00780000000000003</v>
      </c>
      <c r="E804" s="2" t="n">
        <f aca="false">D804/C804</f>
        <v>0.00849025797322306</v>
      </c>
      <c r="F804" s="1" t="n">
        <v>0.9265</v>
      </c>
      <c r="G804" s="1" t="n">
        <v>0.9187</v>
      </c>
      <c r="H804" s="3" t="n">
        <f aca="false">F804-G804</f>
        <v>0.00780000000000003</v>
      </c>
      <c r="I804" s="4" t="n">
        <f aca="false">H804/G804</f>
        <v>0.00849025797322306</v>
      </c>
    </row>
    <row r="805" customFormat="false" ht="12.75" hidden="false" customHeight="false" outlineLevel="0" collapsed="false">
      <c r="A805" s="9" t="s">
        <v>813</v>
      </c>
      <c r="B805" s="1" t="n">
        <v>0.9821</v>
      </c>
      <c r="C805" s="1" t="n">
        <v>0.9813</v>
      </c>
      <c r="D805" s="1" t="n">
        <f aca="false">B805-C805</f>
        <v>0.000800000000000023</v>
      </c>
      <c r="E805" s="2" t="n">
        <f aca="false">D805/C805</f>
        <v>0.000815245083053116</v>
      </c>
      <c r="F805" s="1" t="n">
        <v>0.9821</v>
      </c>
      <c r="G805" s="1" t="n">
        <v>0.9813</v>
      </c>
      <c r="H805" s="3" t="n">
        <f aca="false">F805-G805</f>
        <v>0.000800000000000023</v>
      </c>
      <c r="I805" s="4" t="n">
        <f aca="false">H805/G805</f>
        <v>0.000815245083053116</v>
      </c>
    </row>
    <row r="806" customFormat="false" ht="12.75" hidden="false" customHeight="false" outlineLevel="0" collapsed="false">
      <c r="A806" s="9" t="s">
        <v>814</v>
      </c>
      <c r="B806" s="1" t="n">
        <v>0.9738</v>
      </c>
      <c r="C806" s="1" t="n">
        <v>0.9426</v>
      </c>
      <c r="D806" s="1" t="n">
        <f aca="false">B806-C806</f>
        <v>0.0312</v>
      </c>
      <c r="E806" s="2" t="n">
        <f aca="false">D806/C806</f>
        <v>0.0330999363462763</v>
      </c>
      <c r="F806" s="1" t="n">
        <v>0.9738</v>
      </c>
      <c r="G806" s="1" t="n">
        <v>0.9426</v>
      </c>
      <c r="H806" s="3" t="n">
        <f aca="false">F806-G806</f>
        <v>0.0312</v>
      </c>
      <c r="I806" s="4" t="n">
        <f aca="false">H806/G806</f>
        <v>0.0330999363462763</v>
      </c>
    </row>
    <row r="807" customFormat="false" ht="12.75" hidden="false" customHeight="false" outlineLevel="0" collapsed="false">
      <c r="A807" s="9" t="s">
        <v>815</v>
      </c>
      <c r="B807" s="1" t="s">
        <v>11</v>
      </c>
      <c r="C807" s="1" t="s">
        <v>11</v>
      </c>
      <c r="D807" s="1" t="e">
        <f aca="false">B807-C807</f>
        <v>#VALUE!</v>
      </c>
      <c r="E807" s="2" t="e">
        <f aca="false">D807/C807</f>
        <v>#VALUE!</v>
      </c>
      <c r="F807" s="1" t="s">
        <v>11</v>
      </c>
      <c r="G807" s="1" t="s">
        <v>11</v>
      </c>
      <c r="H807" s="3" t="e">
        <f aca="false">F807-G807</f>
        <v>#VALUE!</v>
      </c>
      <c r="I807" s="4" t="e">
        <f aca="false">H807/G807</f>
        <v>#VALUE!</v>
      </c>
    </row>
    <row r="808" customFormat="false" ht="12.75" hidden="false" customHeight="false" outlineLevel="0" collapsed="false">
      <c r="A808" s="9" t="s">
        <v>816</v>
      </c>
      <c r="B808" s="1" t="n">
        <v>0.9535</v>
      </c>
      <c r="C808" s="1" t="n">
        <v>0.9649</v>
      </c>
      <c r="D808" s="1" t="n">
        <f aca="false">B808-C808</f>
        <v>-0.0114000000000001</v>
      </c>
      <c r="E808" s="2" t="n">
        <f aca="false">D808/C808</f>
        <v>-0.0118146958234015</v>
      </c>
      <c r="F808" s="1" t="n">
        <v>0.9535</v>
      </c>
      <c r="G808" s="1" t="n">
        <v>0.9649</v>
      </c>
      <c r="H808" s="3" t="n">
        <f aca="false">F808-G808</f>
        <v>-0.0114000000000001</v>
      </c>
      <c r="I808" s="4" t="n">
        <f aca="false">H808/G808</f>
        <v>-0.0118146958234015</v>
      </c>
    </row>
    <row r="809" customFormat="false" ht="12.75" hidden="false" customHeight="false" outlineLevel="0" collapsed="false">
      <c r="A809" s="9" t="s">
        <v>817</v>
      </c>
      <c r="B809" s="1" t="n">
        <v>0.8733</v>
      </c>
      <c r="C809" s="1" t="n">
        <v>0.8594</v>
      </c>
      <c r="D809" s="1" t="n">
        <f aca="false">B809-C809</f>
        <v>0.0139</v>
      </c>
      <c r="E809" s="2" t="n">
        <f aca="false">D809/C809</f>
        <v>0.0161740749360019</v>
      </c>
      <c r="F809" s="1" t="n">
        <v>0.8733</v>
      </c>
      <c r="G809" s="1" t="n">
        <v>0.8594</v>
      </c>
      <c r="H809" s="3" t="n">
        <f aca="false">F809-G809</f>
        <v>0.0139</v>
      </c>
      <c r="I809" s="4" t="n">
        <f aca="false">H809/G809</f>
        <v>0.0161740749360019</v>
      </c>
    </row>
    <row r="810" customFormat="false" ht="12.75" hidden="false" customHeight="false" outlineLevel="0" collapsed="false">
      <c r="A810" s="9" t="s">
        <v>818</v>
      </c>
      <c r="B810" s="1" t="n">
        <v>0.9575</v>
      </c>
      <c r="C810" s="1" t="n">
        <v>0.9452</v>
      </c>
      <c r="D810" s="1" t="n">
        <f aca="false">B810-C810</f>
        <v>0.0123000000000001</v>
      </c>
      <c r="E810" s="2" t="n">
        <f aca="false">D810/C810</f>
        <v>0.0130131189166315</v>
      </c>
      <c r="F810" s="1" t="n">
        <v>0.9575</v>
      </c>
      <c r="G810" s="1" t="n">
        <v>0.9452</v>
      </c>
      <c r="H810" s="3" t="n">
        <f aca="false">F810-G810</f>
        <v>0.0123000000000001</v>
      </c>
      <c r="I810" s="4" t="n">
        <f aca="false">H810/G810</f>
        <v>0.0130131189166315</v>
      </c>
    </row>
    <row r="811" customFormat="false" ht="12.75" hidden="false" customHeight="false" outlineLevel="0" collapsed="false">
      <c r="A811" s="9" t="s">
        <v>819</v>
      </c>
      <c r="B811" s="1" t="n">
        <v>1.032</v>
      </c>
      <c r="C811" s="1" t="n">
        <v>1.0472</v>
      </c>
      <c r="D811" s="1" t="n">
        <f aca="false">B811-C811</f>
        <v>-0.0152000000000001</v>
      </c>
      <c r="E811" s="2" t="n">
        <f aca="false">D811/C811</f>
        <v>-0.0145148968678381</v>
      </c>
      <c r="F811" s="1" t="n">
        <v>1.032</v>
      </c>
      <c r="G811" s="1" t="n">
        <v>1.0472</v>
      </c>
      <c r="H811" s="3" t="n">
        <f aca="false">F811-G811</f>
        <v>-0.0152000000000001</v>
      </c>
      <c r="I811" s="4" t="n">
        <f aca="false">H811/G811</f>
        <v>-0.0145148968678381</v>
      </c>
    </row>
    <row r="812" customFormat="false" ht="12.75" hidden="false" customHeight="false" outlineLevel="0" collapsed="false">
      <c r="A812" s="9" t="s">
        <v>820</v>
      </c>
      <c r="B812" s="1" t="n">
        <v>0.9743</v>
      </c>
      <c r="C812" s="1" t="n">
        <v>0.9868</v>
      </c>
      <c r="D812" s="1" t="n">
        <f aca="false">B812-C812</f>
        <v>-0.0125</v>
      </c>
      <c r="E812" s="2" t="n">
        <f aca="false">D812/C812</f>
        <v>-0.012667207134171</v>
      </c>
      <c r="F812" s="1" t="n">
        <v>0.9743</v>
      </c>
      <c r="G812" s="1" t="n">
        <v>0.9868</v>
      </c>
      <c r="H812" s="3" t="n">
        <f aca="false">F812-G812</f>
        <v>-0.0125</v>
      </c>
      <c r="I812" s="4" t="n">
        <f aca="false">H812/G812</f>
        <v>-0.012667207134171</v>
      </c>
    </row>
    <row r="813" customFormat="false" ht="12.75" hidden="false" customHeight="false" outlineLevel="0" collapsed="false">
      <c r="A813" s="9" t="s">
        <v>821</v>
      </c>
      <c r="B813" s="1" t="n">
        <v>0.9281</v>
      </c>
      <c r="C813" s="1" t="n">
        <v>0.9166</v>
      </c>
      <c r="D813" s="1" t="n">
        <f aca="false">B813-C813</f>
        <v>0.0115</v>
      </c>
      <c r="E813" s="2" t="n">
        <f aca="false">D813/C813</f>
        <v>0.0125463670085097</v>
      </c>
      <c r="F813" s="1" t="n">
        <v>0.9281</v>
      </c>
      <c r="G813" s="1" t="n">
        <v>0.9166</v>
      </c>
      <c r="H813" s="3" t="n">
        <f aca="false">F813-G813</f>
        <v>0.0115</v>
      </c>
      <c r="I813" s="4" t="n">
        <f aca="false">H813/G813</f>
        <v>0.0125463670085097</v>
      </c>
    </row>
    <row r="814" customFormat="false" ht="12.75" hidden="false" customHeight="false" outlineLevel="0" collapsed="false">
      <c r="A814" s="9" t="s">
        <v>822</v>
      </c>
      <c r="B814" s="1" t="n">
        <v>0.9281</v>
      </c>
      <c r="C814" s="1" t="n">
        <v>0.9166</v>
      </c>
      <c r="D814" s="1" t="n">
        <f aca="false">B814-C814</f>
        <v>0.0115</v>
      </c>
      <c r="E814" s="2" t="n">
        <f aca="false">D814/C814</f>
        <v>0.0125463670085097</v>
      </c>
      <c r="F814" s="1" t="n">
        <v>0.9281</v>
      </c>
      <c r="G814" s="1" t="n">
        <v>0.9166</v>
      </c>
      <c r="H814" s="3" t="n">
        <f aca="false">F814-G814</f>
        <v>0.0115</v>
      </c>
      <c r="I814" s="4" t="n">
        <f aca="false">H814/G814</f>
        <v>0.0125463670085097</v>
      </c>
    </row>
    <row r="815" customFormat="false" ht="12.75" hidden="false" customHeight="false" outlineLevel="0" collapsed="false">
      <c r="A815" s="9" t="s">
        <v>823</v>
      </c>
      <c r="B815" s="1" t="n">
        <v>0.9547</v>
      </c>
      <c r="C815" s="1" t="n">
        <v>0.9443</v>
      </c>
      <c r="D815" s="1" t="n">
        <f aca="false">B815-C815</f>
        <v>0.0104000000000001</v>
      </c>
      <c r="E815" s="2" t="n">
        <f aca="false">D815/C815</f>
        <v>0.0110134491157472</v>
      </c>
      <c r="F815" s="1" t="n">
        <v>0.9547</v>
      </c>
      <c r="G815" s="1" t="n">
        <v>0.9443</v>
      </c>
      <c r="H815" s="3" t="n">
        <f aca="false">F815-G815</f>
        <v>0.0104000000000001</v>
      </c>
      <c r="I815" s="4" t="n">
        <f aca="false">H815/G815</f>
        <v>0.0110134491157472</v>
      </c>
    </row>
    <row r="816" customFormat="false" ht="12.75" hidden="false" customHeight="false" outlineLevel="0" collapsed="false">
      <c r="A816" s="9" t="s">
        <v>824</v>
      </c>
      <c r="B816" s="1" t="n">
        <v>0.8733</v>
      </c>
      <c r="C816" s="1" t="n">
        <v>0.8594</v>
      </c>
      <c r="D816" s="1" t="n">
        <f aca="false">B816-C816</f>
        <v>0.0139</v>
      </c>
      <c r="E816" s="2" t="n">
        <f aca="false">D816/C816</f>
        <v>0.0161740749360019</v>
      </c>
      <c r="F816" s="1" t="n">
        <v>0.8733</v>
      </c>
      <c r="G816" s="1" t="n">
        <v>0.8594</v>
      </c>
      <c r="H816" s="3" t="n">
        <f aca="false">F816-G816</f>
        <v>0.0139</v>
      </c>
      <c r="I816" s="4" t="n">
        <f aca="false">H816/G816</f>
        <v>0.0161740749360019</v>
      </c>
    </row>
    <row r="817" customFormat="false" ht="12.75" hidden="false" customHeight="false" outlineLevel="0" collapsed="false">
      <c r="A817" s="9" t="s">
        <v>825</v>
      </c>
      <c r="B817" s="1" t="s">
        <v>11</v>
      </c>
      <c r="C817" s="1" t="s">
        <v>11</v>
      </c>
      <c r="D817" s="1" t="e">
        <f aca="false">B817-C817</f>
        <v>#VALUE!</v>
      </c>
      <c r="E817" s="2" t="e">
        <f aca="false">D817/C817</f>
        <v>#VALUE!</v>
      </c>
      <c r="F817" s="1" t="s">
        <v>11</v>
      </c>
      <c r="G817" s="1" t="s">
        <v>11</v>
      </c>
      <c r="H817" s="3" t="e">
        <f aca="false">F817-G817</f>
        <v>#VALUE!</v>
      </c>
      <c r="I817" s="4" t="e">
        <f aca="false">H817/G817</f>
        <v>#VALUE!</v>
      </c>
    </row>
    <row r="818" customFormat="false" ht="12.75" hidden="false" customHeight="false" outlineLevel="0" collapsed="false">
      <c r="A818" s="9" t="s">
        <v>826</v>
      </c>
      <c r="B818" s="1" t="n">
        <v>0.9056</v>
      </c>
      <c r="C818" s="1" t="n">
        <v>0.8879</v>
      </c>
      <c r="D818" s="1" t="n">
        <f aca="false">B818-C818</f>
        <v>0.0177000000000001</v>
      </c>
      <c r="E818" s="2" t="n">
        <f aca="false">D818/C818</f>
        <v>0.019934677328528</v>
      </c>
      <c r="F818" s="1" t="n">
        <v>0.9056</v>
      </c>
      <c r="G818" s="1" t="n">
        <v>0.8879</v>
      </c>
      <c r="H818" s="3" t="n">
        <f aca="false">F818-G818</f>
        <v>0.0177000000000001</v>
      </c>
      <c r="I818" s="4" t="n">
        <f aca="false">H818/G818</f>
        <v>0.019934677328528</v>
      </c>
    </row>
    <row r="819" customFormat="false" ht="12.75" hidden="false" customHeight="false" outlineLevel="0" collapsed="false">
      <c r="A819" s="9" t="s">
        <v>827</v>
      </c>
      <c r="B819" s="1" t="n">
        <v>0.8858</v>
      </c>
      <c r="C819" s="1" t="n">
        <v>0.8719</v>
      </c>
      <c r="D819" s="1" t="n">
        <f aca="false">B819-C819</f>
        <v>0.0139</v>
      </c>
      <c r="E819" s="2" t="n">
        <f aca="false">D819/C819</f>
        <v>0.0159421952058723</v>
      </c>
      <c r="F819" s="1" t="n">
        <v>0.8858</v>
      </c>
      <c r="G819" s="1" t="n">
        <v>0.8719</v>
      </c>
      <c r="H819" s="3" t="n">
        <f aca="false">F819-G819</f>
        <v>0.0139</v>
      </c>
      <c r="I819" s="4" t="n">
        <f aca="false">H819/G819</f>
        <v>0.0159421952058723</v>
      </c>
    </row>
    <row r="820" customFormat="false" ht="12.75" hidden="false" customHeight="false" outlineLevel="0" collapsed="false">
      <c r="A820" s="9" t="s">
        <v>828</v>
      </c>
      <c r="B820" s="1" t="s">
        <v>11</v>
      </c>
      <c r="C820" s="1" t="s">
        <v>11</v>
      </c>
      <c r="D820" s="1" t="e">
        <f aca="false">B820-C820</f>
        <v>#VALUE!</v>
      </c>
      <c r="E820" s="2" t="e">
        <f aca="false">D820/C820</f>
        <v>#VALUE!</v>
      </c>
      <c r="F820" s="1" t="s">
        <v>11</v>
      </c>
      <c r="G820" s="1" t="s">
        <v>11</v>
      </c>
      <c r="H820" s="3" t="e">
        <f aca="false">F820-G820</f>
        <v>#VALUE!</v>
      </c>
      <c r="I820" s="4" t="e">
        <f aca="false">H820/G820</f>
        <v>#VALUE!</v>
      </c>
    </row>
    <row r="821" customFormat="false" ht="12.75" hidden="false" customHeight="false" outlineLevel="0" collapsed="false">
      <c r="A821" s="9" t="s">
        <v>829</v>
      </c>
      <c r="B821" s="1" t="n">
        <v>0.9886</v>
      </c>
      <c r="C821" s="1" t="n">
        <v>0.9573</v>
      </c>
      <c r="D821" s="1" t="n">
        <f aca="false">B821-C821</f>
        <v>0.0313</v>
      </c>
      <c r="E821" s="2" t="n">
        <f aca="false">D821/C821</f>
        <v>0.0326961245168704</v>
      </c>
      <c r="F821" s="1" t="n">
        <v>0.9886</v>
      </c>
      <c r="G821" s="1" t="n">
        <v>0.9573</v>
      </c>
      <c r="H821" s="3" t="n">
        <f aca="false">F821-G821</f>
        <v>0.0313</v>
      </c>
      <c r="I821" s="4" t="n">
        <f aca="false">H821/G821</f>
        <v>0.0326961245168704</v>
      </c>
    </row>
    <row r="822" customFormat="false" ht="12.75" hidden="false" customHeight="false" outlineLevel="0" collapsed="false">
      <c r="A822" s="9" t="s">
        <v>830</v>
      </c>
      <c r="B822" s="1" t="n">
        <v>0.8733</v>
      </c>
      <c r="C822" s="1" t="n">
        <v>0.8594</v>
      </c>
      <c r="D822" s="1" t="n">
        <f aca="false">B822-C822</f>
        <v>0.0139</v>
      </c>
      <c r="E822" s="2" t="n">
        <f aca="false">D822/C822</f>
        <v>0.0161740749360019</v>
      </c>
      <c r="F822" s="1" t="n">
        <v>0.8733</v>
      </c>
      <c r="G822" s="1" t="n">
        <v>0.8594</v>
      </c>
      <c r="H822" s="3" t="n">
        <f aca="false">F822-G822</f>
        <v>0.0139</v>
      </c>
      <c r="I822" s="4" t="n">
        <f aca="false">H822/G822</f>
        <v>0.0161740749360019</v>
      </c>
    </row>
    <row r="823" customFormat="false" ht="12.75" hidden="false" customHeight="false" outlineLevel="0" collapsed="false">
      <c r="A823" s="9" t="s">
        <v>831</v>
      </c>
      <c r="B823" s="1" t="n">
        <v>0.946</v>
      </c>
      <c r="C823" s="1" t="n">
        <v>0.9343</v>
      </c>
      <c r="D823" s="1" t="n">
        <f aca="false">B823-C823</f>
        <v>0.0117</v>
      </c>
      <c r="E823" s="2" t="n">
        <f aca="false">D823/C823</f>
        <v>0.0125227443005459</v>
      </c>
      <c r="F823" s="1" t="n">
        <v>0.946</v>
      </c>
      <c r="G823" s="1" t="n">
        <v>0.9343</v>
      </c>
      <c r="H823" s="3" t="n">
        <f aca="false">F823-G823</f>
        <v>0.0117</v>
      </c>
      <c r="I823" s="4" t="n">
        <f aca="false">H823/G823</f>
        <v>0.0125227443005459</v>
      </c>
    </row>
    <row r="824" customFormat="false" ht="12.75" hidden="false" customHeight="false" outlineLevel="0" collapsed="false">
      <c r="A824" s="9" t="s">
        <v>832</v>
      </c>
      <c r="B824" s="1" t="n">
        <v>0.8733</v>
      </c>
      <c r="C824" s="1" t="n">
        <v>0.8594</v>
      </c>
      <c r="D824" s="1" t="n">
        <f aca="false">B824-C824</f>
        <v>0.0139</v>
      </c>
      <c r="E824" s="2" t="n">
        <f aca="false">D824/C824</f>
        <v>0.0161740749360019</v>
      </c>
      <c r="F824" s="1" t="n">
        <v>0.8733</v>
      </c>
      <c r="G824" s="1" t="n">
        <v>0.8594</v>
      </c>
      <c r="H824" s="3" t="n">
        <f aca="false">F824-G824</f>
        <v>0.0139</v>
      </c>
      <c r="I824" s="4" t="n">
        <f aca="false">H824/G824</f>
        <v>0.0161740749360019</v>
      </c>
    </row>
    <row r="825" customFormat="false" ht="12.75" hidden="false" customHeight="false" outlineLevel="0" collapsed="false">
      <c r="A825" s="9" t="s">
        <v>833</v>
      </c>
      <c r="B825" s="1" t="n">
        <v>0.9575</v>
      </c>
      <c r="C825" s="1" t="n">
        <v>0.9452</v>
      </c>
      <c r="D825" s="1" t="n">
        <f aca="false">B825-C825</f>
        <v>0.0123000000000001</v>
      </c>
      <c r="E825" s="2" t="n">
        <f aca="false">D825/C825</f>
        <v>0.0130131189166315</v>
      </c>
      <c r="F825" s="1" t="n">
        <v>0.9575</v>
      </c>
      <c r="G825" s="1" t="n">
        <v>0.9452</v>
      </c>
      <c r="H825" s="3" t="n">
        <f aca="false">F825-G825</f>
        <v>0.0123000000000001</v>
      </c>
      <c r="I825" s="4" t="n">
        <f aca="false">H825/G825</f>
        <v>0.0130131189166315</v>
      </c>
    </row>
    <row r="826" customFormat="false" ht="12.75" hidden="false" customHeight="false" outlineLevel="0" collapsed="false">
      <c r="A826" s="9" t="s">
        <v>834</v>
      </c>
      <c r="B826" s="1" t="n">
        <v>0.9575</v>
      </c>
      <c r="C826" s="1" t="n">
        <v>0.9452</v>
      </c>
      <c r="D826" s="1" t="n">
        <f aca="false">B826-C826</f>
        <v>0.0123000000000001</v>
      </c>
      <c r="E826" s="2" t="n">
        <f aca="false">D826/C826</f>
        <v>0.0130131189166315</v>
      </c>
      <c r="F826" s="1" t="n">
        <v>0.9575</v>
      </c>
      <c r="G826" s="1" t="n">
        <v>0.9452</v>
      </c>
      <c r="H826" s="3" t="n">
        <f aca="false">F826-G826</f>
        <v>0.0123000000000001</v>
      </c>
      <c r="I826" s="4" t="n">
        <f aca="false">H826/G826</f>
        <v>0.0130131189166315</v>
      </c>
    </row>
    <row r="827" customFormat="false" ht="12.75" hidden="false" customHeight="false" outlineLevel="0" collapsed="false">
      <c r="A827" s="9" t="s">
        <v>835</v>
      </c>
      <c r="B827" s="1" t="n">
        <v>0.942</v>
      </c>
      <c r="C827" s="1" t="n">
        <v>0.9277</v>
      </c>
      <c r="D827" s="1" t="n">
        <f aca="false">B827-C827</f>
        <v>0.0143</v>
      </c>
      <c r="E827" s="2" t="n">
        <f aca="false">D827/C827</f>
        <v>0.0154144658833674</v>
      </c>
      <c r="F827" s="1" t="n">
        <v>0.942</v>
      </c>
      <c r="G827" s="1" t="n">
        <v>0.9277</v>
      </c>
      <c r="H827" s="3" t="n">
        <f aca="false">F827-G827</f>
        <v>0.0143</v>
      </c>
      <c r="I827" s="4" t="n">
        <f aca="false">H827/G827</f>
        <v>0.0154144658833674</v>
      </c>
    </row>
    <row r="828" customFormat="false" ht="12.75" hidden="false" customHeight="false" outlineLevel="0" collapsed="false">
      <c r="A828" s="9" t="s">
        <v>836</v>
      </c>
      <c r="B828" s="1" t="n">
        <v>0.9821</v>
      </c>
      <c r="C828" s="1" t="n">
        <v>0.9813</v>
      </c>
      <c r="D828" s="1" t="n">
        <f aca="false">B828-C828</f>
        <v>0.000800000000000023</v>
      </c>
      <c r="E828" s="2" t="n">
        <f aca="false">D828/C828</f>
        <v>0.000815245083053116</v>
      </c>
      <c r="F828" s="1" t="n">
        <v>0.9821</v>
      </c>
      <c r="G828" s="1" t="n">
        <v>0.9813</v>
      </c>
      <c r="H828" s="3" t="n">
        <f aca="false">F828-G828</f>
        <v>0.000800000000000023</v>
      </c>
      <c r="I828" s="4" t="n">
        <f aca="false">H828/G828</f>
        <v>0.000815245083053116</v>
      </c>
    </row>
    <row r="829" customFormat="false" ht="12.75" hidden="false" customHeight="false" outlineLevel="0" collapsed="false">
      <c r="A829" s="9" t="s">
        <v>837</v>
      </c>
      <c r="B829" s="1" t="n">
        <v>0.9281</v>
      </c>
      <c r="C829" s="1" t="n">
        <v>0.9166</v>
      </c>
      <c r="D829" s="1" t="n">
        <f aca="false">B829-C829</f>
        <v>0.0115</v>
      </c>
      <c r="E829" s="2" t="n">
        <f aca="false">D829/C829</f>
        <v>0.0125463670085097</v>
      </c>
      <c r="F829" s="1" t="n">
        <v>0.9281</v>
      </c>
      <c r="G829" s="1" t="n">
        <v>0.9166</v>
      </c>
      <c r="H829" s="3" t="n">
        <f aca="false">F829-G829</f>
        <v>0.0115</v>
      </c>
      <c r="I829" s="4" t="n">
        <f aca="false">H829/G829</f>
        <v>0.0125463670085097</v>
      </c>
    </row>
    <row r="830" customFormat="false" ht="12.75" hidden="false" customHeight="false" outlineLevel="0" collapsed="false">
      <c r="A830" s="9" t="s">
        <v>838</v>
      </c>
      <c r="B830" s="1" t="n">
        <v>0.9131</v>
      </c>
      <c r="C830" s="1" t="n">
        <v>0.9166</v>
      </c>
      <c r="D830" s="1" t="n">
        <f aca="false">B830-C830</f>
        <v>-0.00350000000000006</v>
      </c>
      <c r="E830" s="2" t="n">
        <f aca="false">D830/C830</f>
        <v>-0.00381845952432911</v>
      </c>
      <c r="F830" s="1" t="n">
        <v>0.9131</v>
      </c>
      <c r="G830" s="1" t="n">
        <v>0.9166</v>
      </c>
      <c r="H830" s="3" t="n">
        <f aca="false">F830-G830</f>
        <v>-0.00350000000000006</v>
      </c>
      <c r="I830" s="4" t="n">
        <f aca="false">H830/G830</f>
        <v>-0.00381845952432911</v>
      </c>
    </row>
    <row r="831" customFormat="false" ht="12.75" hidden="false" customHeight="false" outlineLevel="0" collapsed="false">
      <c r="A831" s="9" t="s">
        <v>839</v>
      </c>
      <c r="B831" s="1" t="n">
        <v>0.9056</v>
      </c>
      <c r="C831" s="1" t="n">
        <v>0.8879</v>
      </c>
      <c r="D831" s="1" t="n">
        <f aca="false">B831-C831</f>
        <v>0.0177000000000001</v>
      </c>
      <c r="E831" s="2" t="n">
        <f aca="false">D831/C831</f>
        <v>0.019934677328528</v>
      </c>
      <c r="F831" s="1" t="n">
        <v>0.9056</v>
      </c>
      <c r="G831" s="1" t="n">
        <v>0.8879</v>
      </c>
      <c r="H831" s="3" t="n">
        <f aca="false">F831-G831</f>
        <v>0.0177000000000001</v>
      </c>
      <c r="I831" s="4" t="n">
        <f aca="false">H831/G831</f>
        <v>0.019934677328528</v>
      </c>
    </row>
    <row r="832" customFormat="false" ht="12.75" hidden="false" customHeight="false" outlineLevel="0" collapsed="false">
      <c r="A832" s="9" t="s">
        <v>840</v>
      </c>
      <c r="B832" s="1" t="n">
        <v>0.8733</v>
      </c>
      <c r="C832" s="1" t="n">
        <v>0.8643</v>
      </c>
      <c r="D832" s="1" t="n">
        <f aca="false">B832-C832</f>
        <v>0.00900000000000001</v>
      </c>
      <c r="E832" s="2" t="n">
        <f aca="false">D832/C832</f>
        <v>0.01041305102395</v>
      </c>
      <c r="F832" s="1" t="n">
        <v>0.8733</v>
      </c>
      <c r="G832" s="1" t="n">
        <v>0.8643</v>
      </c>
      <c r="H832" s="3" t="n">
        <f aca="false">F832-G832</f>
        <v>0.00900000000000001</v>
      </c>
      <c r="I832" s="4" t="n">
        <f aca="false">H832/G832</f>
        <v>0.01041305102395</v>
      </c>
    </row>
    <row r="833" customFormat="false" ht="12.75" hidden="false" customHeight="false" outlineLevel="0" collapsed="false">
      <c r="A833" s="9" t="s">
        <v>841</v>
      </c>
      <c r="B833" s="1" t="n">
        <v>0.8733</v>
      </c>
      <c r="C833" s="1" t="n">
        <v>0.8594</v>
      </c>
      <c r="D833" s="1" t="n">
        <f aca="false">B833-C833</f>
        <v>0.0139</v>
      </c>
      <c r="E833" s="2" t="n">
        <f aca="false">D833/C833</f>
        <v>0.0161740749360019</v>
      </c>
      <c r="F833" s="1" t="n">
        <v>0.8733</v>
      </c>
      <c r="G833" s="1" t="n">
        <v>0.8594</v>
      </c>
      <c r="H833" s="3" t="n">
        <f aca="false">F833-G833</f>
        <v>0.0139</v>
      </c>
      <c r="I833" s="4" t="n">
        <f aca="false">H833/G833</f>
        <v>0.0161740749360019</v>
      </c>
    </row>
    <row r="834" customFormat="false" ht="12.75" hidden="false" customHeight="false" outlineLevel="0" collapsed="false">
      <c r="A834" s="9" t="s">
        <v>842</v>
      </c>
      <c r="B834" s="1" t="n">
        <v>0.9821</v>
      </c>
      <c r="C834" s="1" t="n">
        <v>0.9813</v>
      </c>
      <c r="D834" s="1" t="n">
        <f aca="false">B834-C834</f>
        <v>0.000800000000000023</v>
      </c>
      <c r="E834" s="2" t="n">
        <f aca="false">D834/C834</f>
        <v>0.000815245083053116</v>
      </c>
      <c r="F834" s="1" t="n">
        <v>0.9821</v>
      </c>
      <c r="G834" s="1" t="n">
        <v>0.9813</v>
      </c>
      <c r="H834" s="3" t="n">
        <f aca="false">F834-G834</f>
        <v>0.000800000000000023</v>
      </c>
      <c r="I834" s="4" t="n">
        <f aca="false">H834/G834</f>
        <v>0.000815245083053116</v>
      </c>
    </row>
    <row r="835" customFormat="false" ht="12.75" hidden="false" customHeight="false" outlineLevel="0" collapsed="false">
      <c r="A835" s="9" t="s">
        <v>843</v>
      </c>
      <c r="B835" s="1" t="n">
        <v>0.9265</v>
      </c>
      <c r="C835" s="1" t="n">
        <v>0.9187</v>
      </c>
      <c r="D835" s="1" t="n">
        <f aca="false">B835-C835</f>
        <v>0.00780000000000003</v>
      </c>
      <c r="E835" s="2" t="n">
        <f aca="false">D835/C835</f>
        <v>0.00849025797322306</v>
      </c>
      <c r="F835" s="1" t="n">
        <v>0.9265</v>
      </c>
      <c r="G835" s="1" t="n">
        <v>0.9187</v>
      </c>
      <c r="H835" s="3" t="n">
        <f aca="false">F835-G835</f>
        <v>0.00780000000000003</v>
      </c>
      <c r="I835" s="4" t="n">
        <f aca="false">H835/G835</f>
        <v>0.00849025797322306</v>
      </c>
    </row>
    <row r="836" customFormat="false" ht="12.75" hidden="false" customHeight="false" outlineLevel="0" collapsed="false">
      <c r="A836" s="9" t="s">
        <v>844</v>
      </c>
      <c r="B836" s="1" t="n">
        <v>0.9265</v>
      </c>
      <c r="C836" s="1" t="n">
        <v>0.9187</v>
      </c>
      <c r="D836" s="1" t="n">
        <f aca="false">B836-C836</f>
        <v>0.00780000000000003</v>
      </c>
      <c r="E836" s="2" t="n">
        <f aca="false">D836/C836</f>
        <v>0.00849025797322306</v>
      </c>
      <c r="F836" s="1" t="n">
        <v>0.9265</v>
      </c>
      <c r="G836" s="1" t="n">
        <v>0.9187</v>
      </c>
      <c r="H836" s="3" t="n">
        <f aca="false">F836-G836</f>
        <v>0.00780000000000003</v>
      </c>
      <c r="I836" s="4" t="n">
        <f aca="false">H836/G836</f>
        <v>0.00849025797322306</v>
      </c>
    </row>
    <row r="837" customFormat="false" ht="12.75" hidden="false" customHeight="false" outlineLevel="0" collapsed="false">
      <c r="A837" s="9" t="s">
        <v>845</v>
      </c>
      <c r="B837" s="1" t="n">
        <v>0.9265</v>
      </c>
      <c r="C837" s="1" t="n">
        <v>0.9187</v>
      </c>
      <c r="D837" s="1" t="n">
        <f aca="false">B837-C837</f>
        <v>0.00780000000000003</v>
      </c>
      <c r="E837" s="2" t="n">
        <f aca="false">D837/C837</f>
        <v>0.00849025797322306</v>
      </c>
      <c r="F837" s="1" t="n">
        <v>0.9265</v>
      </c>
      <c r="G837" s="1" t="n">
        <v>0.9187</v>
      </c>
      <c r="H837" s="3" t="n">
        <f aca="false">F837-G837</f>
        <v>0.00780000000000003</v>
      </c>
      <c r="I837" s="4" t="n">
        <f aca="false">H837/G837</f>
        <v>0.00849025797322306</v>
      </c>
    </row>
    <row r="838" customFormat="false" ht="12.75" hidden="false" customHeight="false" outlineLevel="0" collapsed="false">
      <c r="A838" s="9" t="s">
        <v>846</v>
      </c>
      <c r="B838" s="1" t="n">
        <v>0.9535</v>
      </c>
      <c r="C838" s="1" t="n">
        <v>0.9649</v>
      </c>
      <c r="D838" s="1" t="n">
        <f aca="false">B838-C838</f>
        <v>-0.0114000000000001</v>
      </c>
      <c r="E838" s="2" t="n">
        <f aca="false">D838/C838</f>
        <v>-0.0118146958234015</v>
      </c>
      <c r="F838" s="1" t="n">
        <v>0.9535</v>
      </c>
      <c r="G838" s="1" t="n">
        <v>0.9649</v>
      </c>
      <c r="H838" s="3" t="n">
        <f aca="false">F838-G838</f>
        <v>-0.0114000000000001</v>
      </c>
      <c r="I838" s="4" t="n">
        <f aca="false">H838/G838</f>
        <v>-0.0118146958234015</v>
      </c>
    </row>
    <row r="839" customFormat="false" ht="12.75" hidden="false" customHeight="false" outlineLevel="0" collapsed="false">
      <c r="A839" s="9" t="s">
        <v>847</v>
      </c>
      <c r="B839" s="1" t="n">
        <v>0.9821</v>
      </c>
      <c r="C839" s="1" t="n">
        <v>0.9813</v>
      </c>
      <c r="D839" s="1" t="n">
        <f aca="false">B839-C839</f>
        <v>0.000800000000000023</v>
      </c>
      <c r="E839" s="2" t="n">
        <f aca="false">D839/C839</f>
        <v>0.000815245083053116</v>
      </c>
      <c r="F839" s="1" t="n">
        <v>0.9821</v>
      </c>
      <c r="G839" s="1" t="n">
        <v>0.9813</v>
      </c>
      <c r="H839" s="3" t="n">
        <f aca="false">F839-G839</f>
        <v>0.000800000000000023</v>
      </c>
      <c r="I839" s="4" t="n">
        <f aca="false">H839/G839</f>
        <v>0.000815245083053116</v>
      </c>
    </row>
    <row r="840" customFormat="false" ht="12.75" hidden="false" customHeight="false" outlineLevel="0" collapsed="false">
      <c r="A840" s="9" t="s">
        <v>848</v>
      </c>
      <c r="B840" s="1" t="n">
        <v>0.9265</v>
      </c>
      <c r="C840" s="1" t="n">
        <v>0.9187</v>
      </c>
      <c r="D840" s="1" t="n">
        <f aca="false">B840-C840</f>
        <v>0.00780000000000003</v>
      </c>
      <c r="E840" s="2" t="n">
        <f aca="false">D840/C840</f>
        <v>0.00849025797322306</v>
      </c>
      <c r="F840" s="1" t="n">
        <v>0.9265</v>
      </c>
      <c r="G840" s="1" t="n">
        <v>0.9187</v>
      </c>
      <c r="H840" s="3" t="n">
        <f aca="false">F840-G840</f>
        <v>0.00780000000000003</v>
      </c>
      <c r="I840" s="4" t="n">
        <f aca="false">H840/G840</f>
        <v>0.00849025797322306</v>
      </c>
    </row>
    <row r="841" customFormat="false" ht="12.75" hidden="false" customHeight="false" outlineLevel="0" collapsed="false">
      <c r="A841" s="9" t="s">
        <v>849</v>
      </c>
      <c r="B841" s="1" t="n">
        <v>0.8733</v>
      </c>
      <c r="C841" s="1" t="n">
        <v>0.8594</v>
      </c>
      <c r="D841" s="1" t="n">
        <f aca="false">B841-C841</f>
        <v>0.0139</v>
      </c>
      <c r="E841" s="2" t="n">
        <f aca="false">D841/C841</f>
        <v>0.0161740749360019</v>
      </c>
      <c r="F841" s="1" t="n">
        <v>0.8733</v>
      </c>
      <c r="G841" s="1" t="n">
        <v>0.8594</v>
      </c>
      <c r="H841" s="3" t="n">
        <f aca="false">F841-G841</f>
        <v>0.0139</v>
      </c>
      <c r="I841" s="4" t="n">
        <f aca="false">H841/G841</f>
        <v>0.0161740749360019</v>
      </c>
    </row>
    <row r="842" customFormat="false" ht="12.75" hidden="false" customHeight="false" outlineLevel="0" collapsed="false">
      <c r="A842" s="9" t="s">
        <v>850</v>
      </c>
      <c r="B842" s="1" t="n">
        <v>0.8959</v>
      </c>
      <c r="C842" s="1" t="n">
        <v>0.8942</v>
      </c>
      <c r="D842" s="1" t="n">
        <f aca="false">B842-C842</f>
        <v>0.00169999999999992</v>
      </c>
      <c r="E842" s="2" t="n">
        <f aca="false">D842/C842</f>
        <v>0.00190114068441056</v>
      </c>
      <c r="F842" s="1" t="n">
        <v>0.8959</v>
      </c>
      <c r="G842" s="1" t="n">
        <v>0.8942</v>
      </c>
      <c r="H842" s="3" t="n">
        <f aca="false">F842-G842</f>
        <v>0.00169999999999992</v>
      </c>
      <c r="I842" s="4" t="n">
        <f aca="false">H842/G842</f>
        <v>0.00190114068441056</v>
      </c>
    </row>
    <row r="843" customFormat="false" ht="12.75" hidden="false" customHeight="false" outlineLevel="0" collapsed="false">
      <c r="A843" s="9" t="s">
        <v>851</v>
      </c>
      <c r="B843" s="1" t="n">
        <v>0.9056</v>
      </c>
      <c r="C843" s="1" t="n">
        <v>0.8879</v>
      </c>
      <c r="D843" s="1" t="n">
        <f aca="false">B843-C843</f>
        <v>0.0177000000000001</v>
      </c>
      <c r="E843" s="2" t="n">
        <f aca="false">D843/C843</f>
        <v>0.019934677328528</v>
      </c>
      <c r="F843" s="1" t="n">
        <v>0.9056</v>
      </c>
      <c r="G843" s="1" t="n">
        <v>0.8879</v>
      </c>
      <c r="H843" s="3" t="n">
        <f aca="false">F843-G843</f>
        <v>0.0177000000000001</v>
      </c>
      <c r="I843" s="4" t="n">
        <f aca="false">H843/G843</f>
        <v>0.019934677328528</v>
      </c>
    </row>
    <row r="844" customFormat="false" ht="12.75" hidden="false" customHeight="false" outlineLevel="0" collapsed="false">
      <c r="A844" s="9" t="s">
        <v>852</v>
      </c>
      <c r="B844" s="1" t="n">
        <v>0.942</v>
      </c>
      <c r="C844" s="1" t="n">
        <v>0.9277</v>
      </c>
      <c r="D844" s="1" t="n">
        <f aca="false">B844-C844</f>
        <v>0.0143</v>
      </c>
      <c r="E844" s="2" t="n">
        <f aca="false">D844/C844</f>
        <v>0.0154144658833674</v>
      </c>
      <c r="F844" s="1" t="n">
        <v>0.942</v>
      </c>
      <c r="G844" s="1" t="n">
        <v>0.9277</v>
      </c>
      <c r="H844" s="3" t="n">
        <f aca="false">F844-G844</f>
        <v>0.0143</v>
      </c>
      <c r="I844" s="4" t="n">
        <f aca="false">H844/G844</f>
        <v>0.0154144658833674</v>
      </c>
    </row>
    <row r="845" customFormat="false" ht="12.75" hidden="false" customHeight="false" outlineLevel="0" collapsed="false">
      <c r="A845" s="9" t="s">
        <v>853</v>
      </c>
      <c r="B845" s="1" t="n">
        <v>0.9281</v>
      </c>
      <c r="C845" s="1" t="n">
        <v>0.9166</v>
      </c>
      <c r="D845" s="1" t="n">
        <f aca="false">B845-C845</f>
        <v>0.0115</v>
      </c>
      <c r="E845" s="2" t="n">
        <f aca="false">D845/C845</f>
        <v>0.0125463670085097</v>
      </c>
      <c r="F845" s="1" t="n">
        <v>0.9281</v>
      </c>
      <c r="G845" s="1" t="n">
        <v>0.9166</v>
      </c>
      <c r="H845" s="3" t="n">
        <f aca="false">F845-G845</f>
        <v>0.0115</v>
      </c>
      <c r="I845" s="4" t="n">
        <f aca="false">H845/G845</f>
        <v>0.0125463670085097</v>
      </c>
    </row>
    <row r="846" customFormat="false" ht="12.75" hidden="false" customHeight="false" outlineLevel="0" collapsed="false">
      <c r="A846" s="9" t="s">
        <v>854</v>
      </c>
      <c r="B846" s="1" t="n">
        <v>0.8733</v>
      </c>
      <c r="C846" s="1" t="n">
        <v>0.8594</v>
      </c>
      <c r="D846" s="1" t="n">
        <f aca="false">B846-C846</f>
        <v>0.0139</v>
      </c>
      <c r="E846" s="2" t="n">
        <f aca="false">D846/C846</f>
        <v>0.0161740749360019</v>
      </c>
      <c r="F846" s="1" t="n">
        <v>0.8733</v>
      </c>
      <c r="G846" s="1" t="n">
        <v>0.8594</v>
      </c>
      <c r="H846" s="3" t="n">
        <f aca="false">F846-G846</f>
        <v>0.0139</v>
      </c>
      <c r="I846" s="4" t="n">
        <f aca="false">H846/G846</f>
        <v>0.0161740749360019</v>
      </c>
    </row>
    <row r="847" customFormat="false" ht="12.75" hidden="false" customHeight="false" outlineLevel="0" collapsed="false">
      <c r="A847" s="9" t="s">
        <v>855</v>
      </c>
      <c r="B847" s="1" t="n">
        <v>0.9821</v>
      </c>
      <c r="C847" s="1" t="n">
        <v>0.9813</v>
      </c>
      <c r="D847" s="1" t="n">
        <f aca="false">B847-C847</f>
        <v>0.000800000000000023</v>
      </c>
      <c r="E847" s="2" t="n">
        <f aca="false">D847/C847</f>
        <v>0.000815245083053116</v>
      </c>
      <c r="F847" s="1" t="n">
        <v>0.9821</v>
      </c>
      <c r="G847" s="1" t="n">
        <v>0.9813</v>
      </c>
      <c r="H847" s="3" t="n">
        <f aca="false">F847-G847</f>
        <v>0.000800000000000023</v>
      </c>
      <c r="I847" s="4" t="n">
        <f aca="false">H847/G847</f>
        <v>0.000815245083053116</v>
      </c>
    </row>
    <row r="848" customFormat="false" ht="12.75" hidden="false" customHeight="false" outlineLevel="0" collapsed="false">
      <c r="A848" s="9" t="s">
        <v>856</v>
      </c>
      <c r="B848" s="1" t="n">
        <v>0.9281</v>
      </c>
      <c r="C848" s="1" t="n">
        <v>0.9166</v>
      </c>
      <c r="D848" s="1" t="n">
        <f aca="false">B848-C848</f>
        <v>0.0115</v>
      </c>
      <c r="E848" s="2" t="n">
        <f aca="false">D848/C848</f>
        <v>0.0125463670085097</v>
      </c>
      <c r="F848" s="1" t="n">
        <v>0.9281</v>
      </c>
      <c r="G848" s="1" t="n">
        <v>0.9166</v>
      </c>
      <c r="H848" s="3" t="n">
        <f aca="false">F848-G848</f>
        <v>0.0115</v>
      </c>
      <c r="I848" s="4" t="n">
        <f aca="false">H848/G848</f>
        <v>0.0125463670085097</v>
      </c>
    </row>
    <row r="849" customFormat="false" ht="12.75" hidden="false" customHeight="false" outlineLevel="0" collapsed="false">
      <c r="A849" s="9" t="s">
        <v>857</v>
      </c>
      <c r="B849" s="1" t="n">
        <v>0.9821</v>
      </c>
      <c r="C849" s="1" t="n">
        <v>0.9813</v>
      </c>
      <c r="D849" s="1" t="n">
        <f aca="false">B849-C849</f>
        <v>0.000800000000000023</v>
      </c>
      <c r="E849" s="2" t="n">
        <f aca="false">D849/C849</f>
        <v>0.000815245083053116</v>
      </c>
      <c r="F849" s="1" t="n">
        <v>0.9821</v>
      </c>
      <c r="G849" s="1" t="n">
        <v>0.9813</v>
      </c>
      <c r="H849" s="3" t="n">
        <f aca="false">F849-G849</f>
        <v>0.000800000000000023</v>
      </c>
      <c r="I849" s="4" t="n">
        <f aca="false">H849/G849</f>
        <v>0.000815245083053116</v>
      </c>
    </row>
    <row r="850" customFormat="false" ht="12.75" hidden="false" customHeight="false" outlineLevel="0" collapsed="false">
      <c r="A850" s="9" t="s">
        <v>858</v>
      </c>
      <c r="B850" s="1" t="n">
        <v>0.8858</v>
      </c>
      <c r="C850" s="1" t="n">
        <v>0.8719</v>
      </c>
      <c r="D850" s="1" t="n">
        <f aca="false">B850-C850</f>
        <v>0.0139</v>
      </c>
      <c r="E850" s="2" t="n">
        <f aca="false">D850/C850</f>
        <v>0.0159421952058723</v>
      </c>
      <c r="F850" s="1" t="n">
        <v>0.8858</v>
      </c>
      <c r="G850" s="1" t="n">
        <v>0.8719</v>
      </c>
      <c r="H850" s="3" t="n">
        <f aca="false">F850-G850</f>
        <v>0.0139</v>
      </c>
      <c r="I850" s="4" t="n">
        <f aca="false">H850/G850</f>
        <v>0.0159421952058723</v>
      </c>
    </row>
    <row r="851" customFormat="false" ht="12.75" hidden="false" customHeight="false" outlineLevel="0" collapsed="false">
      <c r="A851" s="9" t="s">
        <v>859</v>
      </c>
      <c r="B851" s="1" t="n">
        <v>0.9265</v>
      </c>
      <c r="C851" s="1" t="n">
        <v>0.9187</v>
      </c>
      <c r="D851" s="1" t="n">
        <f aca="false">B851-C851</f>
        <v>0.00780000000000003</v>
      </c>
      <c r="E851" s="2" t="n">
        <f aca="false">D851/C851</f>
        <v>0.00849025797322306</v>
      </c>
      <c r="F851" s="1" t="n">
        <v>0.9265</v>
      </c>
      <c r="G851" s="1" t="n">
        <v>0.9187</v>
      </c>
      <c r="H851" s="3" t="n">
        <f aca="false">F851-G851</f>
        <v>0.00780000000000003</v>
      </c>
      <c r="I851" s="4" t="n">
        <f aca="false">H851/G851</f>
        <v>0.00849025797322306</v>
      </c>
    </row>
    <row r="852" customFormat="false" ht="12.75" hidden="false" customHeight="false" outlineLevel="0" collapsed="false">
      <c r="A852" s="9" t="s">
        <v>860</v>
      </c>
      <c r="B852" s="1" t="n">
        <v>0.8733</v>
      </c>
      <c r="C852" s="1" t="n">
        <v>0.8594</v>
      </c>
      <c r="D852" s="1" t="n">
        <f aca="false">B852-C852</f>
        <v>0.0139</v>
      </c>
      <c r="E852" s="2" t="n">
        <f aca="false">D852/C852</f>
        <v>0.0161740749360019</v>
      </c>
      <c r="F852" s="1" t="n">
        <v>0.8733</v>
      </c>
      <c r="G852" s="1" t="n">
        <v>0.8594</v>
      </c>
      <c r="H852" s="3" t="n">
        <f aca="false">F852-G852</f>
        <v>0.0139</v>
      </c>
      <c r="I852" s="4" t="n">
        <f aca="false">H852/G852</f>
        <v>0.0161740749360019</v>
      </c>
    </row>
    <row r="853" customFormat="false" ht="12.75" hidden="false" customHeight="false" outlineLevel="0" collapsed="false">
      <c r="A853" s="9" t="s">
        <v>861</v>
      </c>
      <c r="B853" s="1" t="n">
        <v>0.9575</v>
      </c>
      <c r="C853" s="1" t="n">
        <v>0.9452</v>
      </c>
      <c r="D853" s="1" t="n">
        <f aca="false">B853-C853</f>
        <v>0.0123000000000001</v>
      </c>
      <c r="E853" s="2" t="n">
        <f aca="false">D853/C853</f>
        <v>0.0130131189166315</v>
      </c>
      <c r="F853" s="1" t="n">
        <v>0.9575</v>
      </c>
      <c r="G853" s="1" t="n">
        <v>0.9452</v>
      </c>
      <c r="H853" s="3" t="n">
        <f aca="false">F853-G853</f>
        <v>0.0123000000000001</v>
      </c>
      <c r="I853" s="4" t="n">
        <f aca="false">H853/G853</f>
        <v>0.0130131189166315</v>
      </c>
    </row>
    <row r="854" customFormat="false" ht="12.75" hidden="false" customHeight="false" outlineLevel="0" collapsed="false">
      <c r="A854" s="9" t="s">
        <v>862</v>
      </c>
      <c r="B854" s="1" t="n">
        <v>0.9743</v>
      </c>
      <c r="C854" s="1" t="n">
        <v>0.9868</v>
      </c>
      <c r="D854" s="1" t="n">
        <f aca="false">B854-C854</f>
        <v>-0.0125</v>
      </c>
      <c r="E854" s="2" t="n">
        <f aca="false">D854/C854</f>
        <v>-0.012667207134171</v>
      </c>
      <c r="F854" s="1" t="n">
        <v>0.9743</v>
      </c>
      <c r="G854" s="1" t="n">
        <v>0.9868</v>
      </c>
      <c r="H854" s="3" t="n">
        <f aca="false">F854-G854</f>
        <v>-0.0125</v>
      </c>
      <c r="I854" s="4" t="n">
        <f aca="false">H854/G854</f>
        <v>-0.012667207134171</v>
      </c>
    </row>
    <row r="855" customFormat="false" ht="12.75" hidden="false" customHeight="false" outlineLevel="0" collapsed="false">
      <c r="A855" s="9" t="s">
        <v>863</v>
      </c>
      <c r="B855" s="1" t="n">
        <v>1.032</v>
      </c>
      <c r="C855" s="1" t="n">
        <v>1.0472</v>
      </c>
      <c r="D855" s="1" t="n">
        <f aca="false">B855-C855</f>
        <v>-0.0152000000000001</v>
      </c>
      <c r="E855" s="2" t="n">
        <f aca="false">D855/C855</f>
        <v>-0.0145148968678381</v>
      </c>
      <c r="F855" s="1" t="n">
        <v>1.032</v>
      </c>
      <c r="G855" s="1" t="n">
        <v>1.0472</v>
      </c>
      <c r="H855" s="3" t="n">
        <f aca="false">F855-G855</f>
        <v>-0.0152000000000001</v>
      </c>
      <c r="I855" s="4" t="n">
        <f aca="false">H855/G855</f>
        <v>-0.0145148968678381</v>
      </c>
    </row>
    <row r="856" customFormat="false" ht="12.75" hidden="false" customHeight="false" outlineLevel="0" collapsed="false">
      <c r="A856" s="9" t="s">
        <v>864</v>
      </c>
      <c r="B856" s="1" t="n">
        <v>0.9535</v>
      </c>
      <c r="C856" s="1" t="n">
        <v>0.9649</v>
      </c>
      <c r="D856" s="1" t="n">
        <f aca="false">B856-C856</f>
        <v>-0.0114000000000001</v>
      </c>
      <c r="E856" s="2" t="n">
        <f aca="false">D856/C856</f>
        <v>-0.0118146958234015</v>
      </c>
      <c r="F856" s="1" t="n">
        <v>0.9535</v>
      </c>
      <c r="G856" s="1" t="n">
        <v>0.9649</v>
      </c>
      <c r="H856" s="3" t="n">
        <f aca="false">F856-G856</f>
        <v>-0.0114000000000001</v>
      </c>
      <c r="I856" s="4" t="n">
        <f aca="false">H856/G856</f>
        <v>-0.0118146958234015</v>
      </c>
    </row>
    <row r="857" customFormat="false" ht="12.75" hidden="false" customHeight="false" outlineLevel="0" collapsed="false">
      <c r="A857" s="9" t="s">
        <v>865</v>
      </c>
      <c r="B857" s="1" t="n">
        <v>0.9821</v>
      </c>
      <c r="C857" s="1" t="n">
        <v>0.9813</v>
      </c>
      <c r="D857" s="1" t="n">
        <f aca="false">B857-C857</f>
        <v>0.000800000000000023</v>
      </c>
      <c r="E857" s="2" t="n">
        <f aca="false">D857/C857</f>
        <v>0.000815245083053116</v>
      </c>
      <c r="F857" s="1" t="n">
        <v>0.9821</v>
      </c>
      <c r="G857" s="1" t="n">
        <v>0.9813</v>
      </c>
      <c r="H857" s="3" t="n">
        <f aca="false">F857-G857</f>
        <v>0.000800000000000023</v>
      </c>
      <c r="I857" s="4" t="n">
        <f aca="false">H857/G857</f>
        <v>0.000815245083053116</v>
      </c>
    </row>
    <row r="858" customFormat="false" ht="12.75" hidden="false" customHeight="false" outlineLevel="0" collapsed="false">
      <c r="A858" s="9" t="s">
        <v>866</v>
      </c>
      <c r="B858" s="1" t="n">
        <v>0.9265</v>
      </c>
      <c r="C858" s="1" t="n">
        <v>0.9187</v>
      </c>
      <c r="D858" s="1" t="n">
        <f aca="false">B858-C858</f>
        <v>0.00780000000000003</v>
      </c>
      <c r="E858" s="2" t="n">
        <f aca="false">D858/C858</f>
        <v>0.00849025797322306</v>
      </c>
      <c r="F858" s="1" t="n">
        <v>0.9265</v>
      </c>
      <c r="G858" s="1" t="n">
        <v>0.9187</v>
      </c>
      <c r="H858" s="3" t="n">
        <f aca="false">F858-G858</f>
        <v>0.00780000000000003</v>
      </c>
      <c r="I858" s="4" t="n">
        <f aca="false">H858/G858</f>
        <v>0.00849025797322306</v>
      </c>
    </row>
    <row r="859" customFormat="false" ht="12.75" hidden="false" customHeight="false" outlineLevel="0" collapsed="false">
      <c r="A859" s="9" t="s">
        <v>867</v>
      </c>
      <c r="B859" s="1" t="n">
        <v>0.8964</v>
      </c>
      <c r="C859" s="1" t="n">
        <v>0.8825</v>
      </c>
      <c r="D859" s="1" t="n">
        <f aca="false">B859-C859</f>
        <v>0.0139</v>
      </c>
      <c r="E859" s="2" t="n">
        <f aca="false">D859/C859</f>
        <v>0.0157507082152975</v>
      </c>
      <c r="F859" s="1" t="n">
        <v>0.8964</v>
      </c>
      <c r="G859" s="1" t="n">
        <v>0.8825</v>
      </c>
      <c r="H859" s="3" t="n">
        <f aca="false">F859-G859</f>
        <v>0.0139</v>
      </c>
      <c r="I859" s="4" t="n">
        <f aca="false">H859/G859</f>
        <v>0.0157507082152975</v>
      </c>
    </row>
    <row r="860" customFormat="false" ht="12.75" hidden="false" customHeight="false" outlineLevel="0" collapsed="false">
      <c r="A860" s="9" t="s">
        <v>868</v>
      </c>
      <c r="B860" s="1" t="n">
        <v>0.9866</v>
      </c>
      <c r="C860" s="1" t="n">
        <v>0.9834</v>
      </c>
      <c r="D860" s="1" t="n">
        <f aca="false">B860-C860</f>
        <v>0.00319999999999998</v>
      </c>
      <c r="E860" s="2" t="n">
        <f aca="false">D860/C860</f>
        <v>0.00325401667683545</v>
      </c>
      <c r="F860" s="1" t="n">
        <v>0.9866</v>
      </c>
      <c r="G860" s="1" t="n">
        <v>0.9834</v>
      </c>
      <c r="H860" s="3" t="n">
        <f aca="false">F860-G860</f>
        <v>0.00319999999999998</v>
      </c>
      <c r="I860" s="4" t="n">
        <f aca="false">H860/G860</f>
        <v>0.00325401667683545</v>
      </c>
    </row>
    <row r="861" customFormat="false" ht="12.75" hidden="false" customHeight="false" outlineLevel="0" collapsed="false">
      <c r="A861" s="9" t="s">
        <v>869</v>
      </c>
      <c r="B861" s="1" t="n">
        <v>0.9547</v>
      </c>
      <c r="C861" s="1" t="n">
        <v>0.9443</v>
      </c>
      <c r="D861" s="1" t="n">
        <f aca="false">B861-C861</f>
        <v>0.0104000000000001</v>
      </c>
      <c r="E861" s="2" t="n">
        <f aca="false">D861/C861</f>
        <v>0.0110134491157472</v>
      </c>
      <c r="F861" s="1" t="n">
        <v>0.9547</v>
      </c>
      <c r="G861" s="1" t="n">
        <v>0.9443</v>
      </c>
      <c r="H861" s="3" t="n">
        <f aca="false">F861-G861</f>
        <v>0.0104000000000001</v>
      </c>
      <c r="I861" s="4" t="n">
        <f aca="false">H861/G861</f>
        <v>0.0110134491157472</v>
      </c>
    </row>
    <row r="862" customFormat="false" ht="12.75" hidden="false" customHeight="false" outlineLevel="0" collapsed="false">
      <c r="A862" s="9" t="s">
        <v>870</v>
      </c>
      <c r="B862" s="1" t="n">
        <v>0.9281</v>
      </c>
      <c r="C862" s="1" t="n">
        <v>0.9166</v>
      </c>
      <c r="D862" s="1" t="n">
        <f aca="false">B862-C862</f>
        <v>0.0115</v>
      </c>
      <c r="E862" s="2" t="n">
        <f aca="false">D862/C862</f>
        <v>0.0125463670085097</v>
      </c>
      <c r="F862" s="1" t="n">
        <v>0.9281</v>
      </c>
      <c r="G862" s="1" t="n">
        <v>0.9166</v>
      </c>
      <c r="H862" s="3" t="n">
        <f aca="false">F862-G862</f>
        <v>0.0115</v>
      </c>
      <c r="I862" s="4" t="n">
        <f aca="false">H862/G862</f>
        <v>0.0125463670085097</v>
      </c>
    </row>
    <row r="863" customFormat="false" ht="12.75" hidden="false" customHeight="false" outlineLevel="0" collapsed="false">
      <c r="A863" s="9" t="s">
        <v>871</v>
      </c>
      <c r="B863" s="1" t="n">
        <v>0.9265</v>
      </c>
      <c r="C863" s="1" t="n">
        <v>0.9187</v>
      </c>
      <c r="D863" s="1" t="n">
        <f aca="false">B863-C863</f>
        <v>0.00780000000000003</v>
      </c>
      <c r="E863" s="2" t="n">
        <f aca="false">D863/C863</f>
        <v>0.00849025797322306</v>
      </c>
      <c r="F863" s="1" t="n">
        <v>0.9265</v>
      </c>
      <c r="G863" s="1" t="n">
        <v>0.9187</v>
      </c>
      <c r="H863" s="3" t="n">
        <f aca="false">F863-G863</f>
        <v>0.00780000000000003</v>
      </c>
      <c r="I863" s="4" t="n">
        <f aca="false">H863/G863</f>
        <v>0.00849025797322306</v>
      </c>
    </row>
    <row r="864" customFormat="false" ht="12.75" hidden="false" customHeight="false" outlineLevel="0" collapsed="false">
      <c r="A864" s="9" t="s">
        <v>872</v>
      </c>
      <c r="B864" s="1" t="n">
        <v>0.9821</v>
      </c>
      <c r="C864" s="1" t="n">
        <v>0.9813</v>
      </c>
      <c r="D864" s="1" t="n">
        <f aca="false">B864-C864</f>
        <v>0.000800000000000023</v>
      </c>
      <c r="E864" s="2" t="n">
        <f aca="false">D864/C864</f>
        <v>0.000815245083053116</v>
      </c>
      <c r="F864" s="1" t="n">
        <v>0.9821</v>
      </c>
      <c r="G864" s="1" t="n">
        <v>0.9813</v>
      </c>
      <c r="H864" s="3" t="n">
        <f aca="false">F864-G864</f>
        <v>0.000800000000000023</v>
      </c>
      <c r="I864" s="4" t="n">
        <f aca="false">H864/G864</f>
        <v>0.000815245083053116</v>
      </c>
    </row>
    <row r="865" customFormat="false" ht="12.75" hidden="false" customHeight="false" outlineLevel="0" collapsed="false">
      <c r="A865" s="9" t="s">
        <v>873</v>
      </c>
      <c r="B865" s="1" t="n">
        <v>0.9821</v>
      </c>
      <c r="C865" s="1" t="n">
        <v>0.9813</v>
      </c>
      <c r="D865" s="1" t="n">
        <f aca="false">B865-C865</f>
        <v>0.000800000000000023</v>
      </c>
      <c r="E865" s="2" t="n">
        <f aca="false">D865/C865</f>
        <v>0.000815245083053116</v>
      </c>
      <c r="F865" s="1" t="n">
        <v>0.9821</v>
      </c>
      <c r="G865" s="1" t="n">
        <v>0.9813</v>
      </c>
      <c r="H865" s="3" t="n">
        <f aca="false">F865-G865</f>
        <v>0.000800000000000023</v>
      </c>
      <c r="I865" s="4" t="n">
        <f aca="false">H865/G865</f>
        <v>0.000815245083053116</v>
      </c>
    </row>
    <row r="866" customFormat="false" ht="12.75" hidden="false" customHeight="false" outlineLevel="0" collapsed="false">
      <c r="A866" s="9" t="s">
        <v>874</v>
      </c>
      <c r="B866" s="1" t="n">
        <v>0.9821</v>
      </c>
      <c r="C866" s="1" t="n">
        <v>0.9813</v>
      </c>
      <c r="D866" s="1" t="n">
        <f aca="false">B866-C866</f>
        <v>0.000800000000000023</v>
      </c>
      <c r="E866" s="2" t="n">
        <f aca="false">D866/C866</f>
        <v>0.000815245083053116</v>
      </c>
      <c r="F866" s="1" t="n">
        <v>0.9821</v>
      </c>
      <c r="G866" s="1" t="n">
        <v>0.9813</v>
      </c>
      <c r="H866" s="3" t="n">
        <f aca="false">F866-G866</f>
        <v>0.000800000000000023</v>
      </c>
      <c r="I866" s="4" t="n">
        <f aca="false">H866/G866</f>
        <v>0.000815245083053116</v>
      </c>
    </row>
    <row r="867" customFormat="false" ht="12.75" hidden="false" customHeight="false" outlineLevel="0" collapsed="false">
      <c r="A867" s="9" t="s">
        <v>875</v>
      </c>
      <c r="B867" s="1" t="n">
        <v>1.032</v>
      </c>
      <c r="C867" s="1" t="n">
        <v>1.0472</v>
      </c>
      <c r="D867" s="1" t="n">
        <f aca="false">B867-C867</f>
        <v>-0.0152000000000001</v>
      </c>
      <c r="E867" s="2" t="n">
        <f aca="false">D867/C867</f>
        <v>-0.0145148968678381</v>
      </c>
      <c r="F867" s="1" t="n">
        <v>1.032</v>
      </c>
      <c r="G867" s="1" t="n">
        <v>1.0472</v>
      </c>
      <c r="H867" s="3" t="n">
        <f aca="false">F867-G867</f>
        <v>-0.0152000000000001</v>
      </c>
      <c r="I867" s="4" t="n">
        <f aca="false">H867/G867</f>
        <v>-0.0145148968678381</v>
      </c>
    </row>
    <row r="868" customFormat="false" ht="12.75" hidden="false" customHeight="false" outlineLevel="0" collapsed="false">
      <c r="A868" s="9" t="s">
        <v>876</v>
      </c>
      <c r="B868" s="1" t="n">
        <v>0.9265</v>
      </c>
      <c r="C868" s="1" t="n">
        <v>0.9187</v>
      </c>
      <c r="D868" s="1" t="n">
        <f aca="false">B868-C868</f>
        <v>0.00780000000000003</v>
      </c>
      <c r="E868" s="2" t="n">
        <f aca="false">D868/C868</f>
        <v>0.00849025797322306</v>
      </c>
      <c r="F868" s="1" t="n">
        <v>0.9265</v>
      </c>
      <c r="G868" s="1" t="n">
        <v>0.9187</v>
      </c>
      <c r="H868" s="3" t="n">
        <f aca="false">F868-G868</f>
        <v>0.00780000000000003</v>
      </c>
      <c r="I868" s="4" t="n">
        <f aca="false">H868/G868</f>
        <v>0.00849025797322306</v>
      </c>
    </row>
    <row r="869" customFormat="false" ht="12.75" hidden="false" customHeight="false" outlineLevel="0" collapsed="false">
      <c r="A869" s="9" t="s">
        <v>877</v>
      </c>
      <c r="B869" s="1" t="n">
        <v>1.032</v>
      </c>
      <c r="C869" s="1" t="n">
        <v>1.0472</v>
      </c>
      <c r="D869" s="1" t="n">
        <f aca="false">B869-C869</f>
        <v>-0.0152000000000001</v>
      </c>
      <c r="E869" s="2" t="n">
        <f aca="false">D869/C869</f>
        <v>-0.0145148968678381</v>
      </c>
      <c r="F869" s="1" t="n">
        <v>1.032</v>
      </c>
      <c r="G869" s="1" t="n">
        <v>1.0472</v>
      </c>
      <c r="H869" s="3" t="n">
        <f aca="false">F869-G869</f>
        <v>-0.0152000000000001</v>
      </c>
      <c r="I869" s="4" t="n">
        <f aca="false">H869/G869</f>
        <v>-0.0145148968678381</v>
      </c>
    </row>
    <row r="870" customFormat="false" ht="12.75" hidden="false" customHeight="false" outlineLevel="0" collapsed="false">
      <c r="A870" s="9" t="s">
        <v>878</v>
      </c>
      <c r="B870" s="1" t="n">
        <v>0.942</v>
      </c>
      <c r="C870" s="1" t="n">
        <v>0.9277</v>
      </c>
      <c r="D870" s="1" t="n">
        <f aca="false">B870-C870</f>
        <v>0.0143</v>
      </c>
      <c r="E870" s="2" t="n">
        <f aca="false">D870/C870</f>
        <v>0.0154144658833674</v>
      </c>
      <c r="F870" s="1" t="n">
        <v>0.942</v>
      </c>
      <c r="G870" s="1" t="n">
        <v>0.9277</v>
      </c>
      <c r="H870" s="3" t="n">
        <f aca="false">F870-G870</f>
        <v>0.0143</v>
      </c>
      <c r="I870" s="4" t="n">
        <f aca="false">H870/G870</f>
        <v>0.0154144658833674</v>
      </c>
    </row>
    <row r="871" customFormat="false" ht="12.75" hidden="false" customHeight="false" outlineLevel="0" collapsed="false">
      <c r="A871" s="9" t="s">
        <v>879</v>
      </c>
      <c r="B871" s="1" t="n">
        <v>0.9265</v>
      </c>
      <c r="C871" s="1" t="n">
        <v>0.9187</v>
      </c>
      <c r="D871" s="1" t="n">
        <f aca="false">B871-C871</f>
        <v>0.00780000000000003</v>
      </c>
      <c r="E871" s="2" t="n">
        <f aca="false">D871/C871</f>
        <v>0.00849025797322306</v>
      </c>
      <c r="F871" s="1" t="n">
        <v>0.9265</v>
      </c>
      <c r="G871" s="1" t="n">
        <v>0.9187</v>
      </c>
      <c r="H871" s="3" t="n">
        <f aca="false">F871-G871</f>
        <v>0.00780000000000003</v>
      </c>
      <c r="I871" s="4" t="n">
        <f aca="false">H871/G871</f>
        <v>0.00849025797322306</v>
      </c>
    </row>
    <row r="872" customFormat="false" ht="12.75" hidden="false" customHeight="false" outlineLevel="0" collapsed="false">
      <c r="A872" s="9" t="s">
        <v>880</v>
      </c>
      <c r="B872" s="1" t="s">
        <v>11</v>
      </c>
      <c r="C872" s="1" t="s">
        <v>11</v>
      </c>
      <c r="D872" s="1" t="e">
        <f aca="false">B872-C872</f>
        <v>#VALUE!</v>
      </c>
      <c r="E872" s="2" t="e">
        <f aca="false">D872/C872</f>
        <v>#VALUE!</v>
      </c>
      <c r="F872" s="1" t="s">
        <v>11</v>
      </c>
      <c r="G872" s="1" t="s">
        <v>11</v>
      </c>
      <c r="H872" s="3" t="e">
        <f aca="false">F872-G872</f>
        <v>#VALUE!</v>
      </c>
      <c r="I872" s="4" t="e">
        <f aca="false">H872/G872</f>
        <v>#VALUE!</v>
      </c>
    </row>
    <row r="873" customFormat="false" ht="12.75" hidden="false" customHeight="false" outlineLevel="0" collapsed="false">
      <c r="A873" s="9" t="s">
        <v>881</v>
      </c>
      <c r="B873" s="1" t="n">
        <v>0.9821</v>
      </c>
      <c r="C873" s="1" t="n">
        <v>0.9813</v>
      </c>
      <c r="D873" s="1" t="n">
        <f aca="false">B873-C873</f>
        <v>0.000800000000000023</v>
      </c>
      <c r="E873" s="2" t="n">
        <f aca="false">D873/C873</f>
        <v>0.000815245083053116</v>
      </c>
      <c r="F873" s="1" t="n">
        <v>0.9821</v>
      </c>
      <c r="G873" s="1" t="n">
        <v>0.9813</v>
      </c>
      <c r="H873" s="3" t="n">
        <f aca="false">F873-G873</f>
        <v>0.000800000000000023</v>
      </c>
      <c r="I873" s="4" t="n">
        <f aca="false">H873/G873</f>
        <v>0.000815245083053116</v>
      </c>
    </row>
    <row r="874" customFormat="false" ht="12.75" hidden="false" customHeight="false" outlineLevel="0" collapsed="false">
      <c r="A874" s="9" t="s">
        <v>882</v>
      </c>
      <c r="B874" s="1" t="n">
        <v>1.032</v>
      </c>
      <c r="C874" s="1" t="n">
        <v>1.0472</v>
      </c>
      <c r="D874" s="1" t="n">
        <f aca="false">B874-C874</f>
        <v>-0.0152000000000001</v>
      </c>
      <c r="E874" s="2" t="n">
        <f aca="false">D874/C874</f>
        <v>-0.0145148968678381</v>
      </c>
      <c r="F874" s="1" t="n">
        <v>1.032</v>
      </c>
      <c r="G874" s="1" t="n">
        <v>1.0472</v>
      </c>
      <c r="H874" s="3" t="n">
        <f aca="false">F874-G874</f>
        <v>-0.0152000000000001</v>
      </c>
      <c r="I874" s="4" t="n">
        <f aca="false">H874/G874</f>
        <v>-0.0145148968678381</v>
      </c>
    </row>
    <row r="875" customFormat="false" ht="12.75" hidden="false" customHeight="false" outlineLevel="0" collapsed="false">
      <c r="A875" s="9" t="s">
        <v>883</v>
      </c>
      <c r="B875" s="1" t="n">
        <v>0.9265</v>
      </c>
      <c r="C875" s="1" t="n">
        <v>0.9187</v>
      </c>
      <c r="D875" s="1" t="n">
        <f aca="false">B875-C875</f>
        <v>0.00780000000000003</v>
      </c>
      <c r="E875" s="2" t="n">
        <f aca="false">D875/C875</f>
        <v>0.00849025797322306</v>
      </c>
      <c r="F875" s="1" t="n">
        <v>0.9265</v>
      </c>
      <c r="G875" s="1" t="n">
        <v>0.9187</v>
      </c>
      <c r="H875" s="3" t="n">
        <f aca="false">F875-G875</f>
        <v>0.00780000000000003</v>
      </c>
      <c r="I875" s="4" t="n">
        <f aca="false">H875/G875</f>
        <v>0.00849025797322306</v>
      </c>
    </row>
    <row r="876" customFormat="false" ht="12.75" hidden="false" customHeight="false" outlineLevel="0" collapsed="false">
      <c r="A876" s="9" t="s">
        <v>884</v>
      </c>
      <c r="B876" s="1" t="n">
        <v>0.8793</v>
      </c>
      <c r="C876" s="1" t="n">
        <v>0.8927</v>
      </c>
      <c r="D876" s="1" t="n">
        <f aca="false">B876-C876</f>
        <v>-0.0134</v>
      </c>
      <c r="E876" s="2" t="n">
        <f aca="false">D876/C876</f>
        <v>-0.0150106418729696</v>
      </c>
      <c r="F876" s="1" t="n">
        <v>0.8793</v>
      </c>
      <c r="G876" s="1" t="n">
        <v>0.8927</v>
      </c>
      <c r="H876" s="3" t="n">
        <f aca="false">F876-G876</f>
        <v>-0.0134</v>
      </c>
      <c r="I876" s="4" t="n">
        <f aca="false">H876/G876</f>
        <v>-0.0150106418729696</v>
      </c>
    </row>
    <row r="877" customFormat="false" ht="12.75" hidden="false" customHeight="false" outlineLevel="0" collapsed="false">
      <c r="A877" s="9" t="s">
        <v>885</v>
      </c>
      <c r="B877" s="1" t="n">
        <v>0.9743</v>
      </c>
      <c r="C877" s="1" t="n">
        <v>0.9868</v>
      </c>
      <c r="D877" s="1" t="n">
        <f aca="false">B877-C877</f>
        <v>-0.0125</v>
      </c>
      <c r="E877" s="2" t="n">
        <f aca="false">D877/C877</f>
        <v>-0.012667207134171</v>
      </c>
      <c r="F877" s="1" t="n">
        <v>0.9743</v>
      </c>
      <c r="G877" s="1" t="n">
        <v>0.9868</v>
      </c>
      <c r="H877" s="3" t="n">
        <f aca="false">F877-G877</f>
        <v>-0.0125</v>
      </c>
      <c r="I877" s="4" t="n">
        <f aca="false">H877/G877</f>
        <v>-0.012667207134171</v>
      </c>
    </row>
    <row r="878" customFormat="false" ht="12.75" hidden="false" customHeight="false" outlineLevel="0" collapsed="false">
      <c r="A878" s="9" t="s">
        <v>886</v>
      </c>
      <c r="B878" s="1" t="n">
        <v>0.9866</v>
      </c>
      <c r="C878" s="1" t="n">
        <v>0.9834</v>
      </c>
      <c r="D878" s="1" t="n">
        <f aca="false">B878-C878</f>
        <v>0.00319999999999998</v>
      </c>
      <c r="E878" s="2" t="n">
        <f aca="false">D878/C878</f>
        <v>0.00325401667683545</v>
      </c>
      <c r="F878" s="1" t="n">
        <v>0.9866</v>
      </c>
      <c r="G878" s="1" t="n">
        <v>0.9834</v>
      </c>
      <c r="H878" s="3" t="n">
        <f aca="false">F878-G878</f>
        <v>0.00319999999999998</v>
      </c>
      <c r="I878" s="4" t="n">
        <f aca="false">H878/G878</f>
        <v>0.00325401667683545</v>
      </c>
    </row>
    <row r="879" customFormat="false" ht="12.75" hidden="false" customHeight="false" outlineLevel="0" collapsed="false">
      <c r="A879" s="9" t="s">
        <v>887</v>
      </c>
      <c r="B879" s="1" t="n">
        <v>0.946</v>
      </c>
      <c r="C879" s="1" t="n">
        <v>0.9343</v>
      </c>
      <c r="D879" s="1" t="n">
        <f aca="false">B879-C879</f>
        <v>0.0117</v>
      </c>
      <c r="E879" s="2" t="n">
        <f aca="false">D879/C879</f>
        <v>0.0125227443005459</v>
      </c>
      <c r="F879" s="1" t="n">
        <v>0.946</v>
      </c>
      <c r="G879" s="1" t="n">
        <v>0.9343</v>
      </c>
      <c r="H879" s="3" t="n">
        <f aca="false">F879-G879</f>
        <v>0.0117</v>
      </c>
      <c r="I879" s="4" t="n">
        <f aca="false">H879/G879</f>
        <v>0.0125227443005459</v>
      </c>
    </row>
    <row r="880" customFormat="false" ht="12.75" hidden="false" customHeight="false" outlineLevel="0" collapsed="false">
      <c r="A880" s="9" t="s">
        <v>888</v>
      </c>
      <c r="B880" s="1" t="n">
        <v>0.8733</v>
      </c>
      <c r="C880" s="1" t="n">
        <v>0.8643</v>
      </c>
      <c r="D880" s="1" t="n">
        <f aca="false">B880-C880</f>
        <v>0.00900000000000001</v>
      </c>
      <c r="E880" s="2" t="n">
        <f aca="false">D880/C880</f>
        <v>0.01041305102395</v>
      </c>
      <c r="F880" s="1" t="n">
        <v>0.8733</v>
      </c>
      <c r="G880" s="1" t="n">
        <v>0.8643</v>
      </c>
      <c r="H880" s="3" t="n">
        <f aca="false">F880-G880</f>
        <v>0.00900000000000001</v>
      </c>
      <c r="I880" s="4" t="n">
        <f aca="false">H880/G880</f>
        <v>0.01041305102395</v>
      </c>
    </row>
    <row r="881" customFormat="false" ht="12.75" hidden="false" customHeight="false" outlineLevel="0" collapsed="false">
      <c r="A881" s="9" t="s">
        <v>889</v>
      </c>
      <c r="B881" s="1" t="n">
        <v>1.032</v>
      </c>
      <c r="C881" s="1" t="n">
        <v>1.0472</v>
      </c>
      <c r="D881" s="1" t="n">
        <f aca="false">B881-C881</f>
        <v>-0.0152000000000001</v>
      </c>
      <c r="E881" s="2" t="n">
        <f aca="false">D881/C881</f>
        <v>-0.0145148968678381</v>
      </c>
      <c r="F881" s="1" t="n">
        <v>1.032</v>
      </c>
      <c r="G881" s="1" t="n">
        <v>1.0472</v>
      </c>
      <c r="H881" s="3" t="n">
        <f aca="false">F881-G881</f>
        <v>-0.0152000000000001</v>
      </c>
      <c r="I881" s="4" t="n">
        <f aca="false">H881/G881</f>
        <v>-0.0145148968678381</v>
      </c>
    </row>
    <row r="882" customFormat="false" ht="12.75" hidden="false" customHeight="false" outlineLevel="0" collapsed="false">
      <c r="A882" s="9" t="s">
        <v>890</v>
      </c>
      <c r="B882" s="1" t="n">
        <v>1.032</v>
      </c>
      <c r="C882" s="1" t="n">
        <v>1.0472</v>
      </c>
      <c r="D882" s="1" t="n">
        <f aca="false">B882-C882</f>
        <v>-0.0152000000000001</v>
      </c>
      <c r="E882" s="2" t="n">
        <f aca="false">D882/C882</f>
        <v>-0.0145148968678381</v>
      </c>
      <c r="F882" s="1" t="n">
        <v>1.032</v>
      </c>
      <c r="G882" s="1" t="n">
        <v>1.0472</v>
      </c>
      <c r="H882" s="3" t="n">
        <f aca="false">F882-G882</f>
        <v>-0.0152000000000001</v>
      </c>
      <c r="I882" s="4" t="n">
        <f aca="false">H882/G882</f>
        <v>-0.0145148968678381</v>
      </c>
    </row>
    <row r="883" customFormat="false" ht="12.75" hidden="false" customHeight="false" outlineLevel="0" collapsed="false">
      <c r="A883" s="9" t="s">
        <v>891</v>
      </c>
      <c r="B883" s="1" t="n">
        <v>0.9281</v>
      </c>
      <c r="C883" s="1" t="n">
        <v>0.9166</v>
      </c>
      <c r="D883" s="1" t="n">
        <f aca="false">B883-C883</f>
        <v>0.0115</v>
      </c>
      <c r="E883" s="2" t="n">
        <f aca="false">D883/C883</f>
        <v>0.0125463670085097</v>
      </c>
      <c r="F883" s="1" t="n">
        <v>0.9281</v>
      </c>
      <c r="G883" s="1" t="n">
        <v>0.9166</v>
      </c>
      <c r="H883" s="3" t="n">
        <f aca="false">F883-G883</f>
        <v>0.0115</v>
      </c>
      <c r="I883" s="4" t="n">
        <f aca="false">H883/G883</f>
        <v>0.0125463670085097</v>
      </c>
    </row>
    <row r="884" customFormat="false" ht="12.75" hidden="false" customHeight="false" outlineLevel="0" collapsed="false">
      <c r="A884" s="9" t="s">
        <v>892</v>
      </c>
      <c r="B884" s="1" t="n">
        <v>1.032</v>
      </c>
      <c r="C884" s="1" t="n">
        <v>1.0472</v>
      </c>
      <c r="D884" s="1" t="n">
        <f aca="false">B884-C884</f>
        <v>-0.0152000000000001</v>
      </c>
      <c r="E884" s="2" t="n">
        <f aca="false">D884/C884</f>
        <v>-0.0145148968678381</v>
      </c>
      <c r="F884" s="1" t="n">
        <v>1.032</v>
      </c>
      <c r="G884" s="1" t="n">
        <v>1.0472</v>
      </c>
      <c r="H884" s="3" t="n">
        <f aca="false">F884-G884</f>
        <v>-0.0152000000000001</v>
      </c>
      <c r="I884" s="4" t="n">
        <f aca="false">H884/G884</f>
        <v>-0.0145148968678381</v>
      </c>
    </row>
    <row r="885" customFormat="false" ht="12.75" hidden="false" customHeight="false" outlineLevel="0" collapsed="false">
      <c r="A885" s="9" t="s">
        <v>893</v>
      </c>
      <c r="B885" s="1" t="n">
        <v>1.032</v>
      </c>
      <c r="C885" s="1" t="n">
        <v>1.0472</v>
      </c>
      <c r="D885" s="1" t="n">
        <f aca="false">B885-C885</f>
        <v>-0.0152000000000001</v>
      </c>
      <c r="E885" s="2" t="n">
        <f aca="false">D885/C885</f>
        <v>-0.0145148968678381</v>
      </c>
      <c r="F885" s="1" t="n">
        <v>1.032</v>
      </c>
      <c r="G885" s="1" t="n">
        <v>1.0472</v>
      </c>
      <c r="H885" s="3" t="n">
        <f aca="false">F885-G885</f>
        <v>-0.0152000000000001</v>
      </c>
      <c r="I885" s="4" t="n">
        <f aca="false">H885/G885</f>
        <v>-0.0145148968678381</v>
      </c>
    </row>
    <row r="886" customFormat="false" ht="12.75" hidden="false" customHeight="false" outlineLevel="0" collapsed="false">
      <c r="A886" s="9" t="s">
        <v>894</v>
      </c>
      <c r="B886" s="1" t="n">
        <v>0.8733</v>
      </c>
      <c r="C886" s="1" t="n">
        <v>0.8594</v>
      </c>
      <c r="D886" s="1" t="n">
        <f aca="false">B886-C886</f>
        <v>0.0139</v>
      </c>
      <c r="E886" s="2" t="n">
        <f aca="false">D886/C886</f>
        <v>0.0161740749360019</v>
      </c>
      <c r="F886" s="1" t="n">
        <v>0.8733</v>
      </c>
      <c r="G886" s="1" t="n">
        <v>0.8594</v>
      </c>
      <c r="H886" s="3" t="n">
        <f aca="false">F886-G886</f>
        <v>0.0139</v>
      </c>
      <c r="I886" s="4" t="n">
        <f aca="false">H886/G886</f>
        <v>0.0161740749360019</v>
      </c>
    </row>
    <row r="887" customFormat="false" ht="12.75" hidden="false" customHeight="false" outlineLevel="0" collapsed="false">
      <c r="A887" s="9" t="s">
        <v>895</v>
      </c>
      <c r="B887" s="1" t="n">
        <v>0.9281</v>
      </c>
      <c r="C887" s="1" t="n">
        <v>0.9166</v>
      </c>
      <c r="D887" s="1" t="n">
        <f aca="false">B887-C887</f>
        <v>0.0115</v>
      </c>
      <c r="E887" s="2" t="n">
        <f aca="false">D887/C887</f>
        <v>0.0125463670085097</v>
      </c>
      <c r="F887" s="1" t="n">
        <v>0.9281</v>
      </c>
      <c r="G887" s="1" t="n">
        <v>0.9166</v>
      </c>
      <c r="H887" s="3" t="n">
        <f aca="false">F887-G887</f>
        <v>0.0115</v>
      </c>
      <c r="I887" s="4" t="n">
        <f aca="false">H887/G887</f>
        <v>0.0125463670085097</v>
      </c>
    </row>
    <row r="888" customFormat="false" ht="12.75" hidden="false" customHeight="false" outlineLevel="0" collapsed="false">
      <c r="A888" s="9" t="s">
        <v>896</v>
      </c>
      <c r="B888" s="1" t="n">
        <v>0.9535</v>
      </c>
      <c r="C888" s="1" t="n">
        <v>0.9649</v>
      </c>
      <c r="D888" s="1" t="n">
        <f aca="false">B888-C888</f>
        <v>-0.0114000000000001</v>
      </c>
      <c r="E888" s="2" t="n">
        <f aca="false">D888/C888</f>
        <v>-0.0118146958234015</v>
      </c>
      <c r="F888" s="1" t="n">
        <v>0.9535</v>
      </c>
      <c r="G888" s="1" t="n">
        <v>0.9649</v>
      </c>
      <c r="H888" s="3" t="n">
        <f aca="false">F888-G888</f>
        <v>-0.0114000000000001</v>
      </c>
      <c r="I888" s="4" t="n">
        <f aca="false">H888/G888</f>
        <v>-0.0118146958234015</v>
      </c>
    </row>
    <row r="889" customFormat="false" ht="12.75" hidden="false" customHeight="false" outlineLevel="0" collapsed="false">
      <c r="A889" s="9" t="s">
        <v>897</v>
      </c>
      <c r="B889" s="1" t="n">
        <v>0.9738</v>
      </c>
      <c r="C889" s="1" t="n">
        <v>0.9426</v>
      </c>
      <c r="D889" s="1" t="n">
        <f aca="false">B889-C889</f>
        <v>0.0312</v>
      </c>
      <c r="E889" s="2" t="n">
        <f aca="false">D889/C889</f>
        <v>0.0330999363462763</v>
      </c>
      <c r="F889" s="1" t="n">
        <v>0.9738</v>
      </c>
      <c r="G889" s="1" t="n">
        <v>0.9426</v>
      </c>
      <c r="H889" s="3" t="n">
        <f aca="false">F889-G889</f>
        <v>0.0312</v>
      </c>
      <c r="I889" s="4" t="n">
        <f aca="false">H889/G889</f>
        <v>0.0330999363462763</v>
      </c>
    </row>
    <row r="890" customFormat="false" ht="12.75" hidden="false" customHeight="false" outlineLevel="0" collapsed="false">
      <c r="A890" s="9" t="s">
        <v>898</v>
      </c>
      <c r="B890" s="1" t="n">
        <v>1.032</v>
      </c>
      <c r="C890" s="1" t="n">
        <v>1.0472</v>
      </c>
      <c r="D890" s="1" t="n">
        <f aca="false">B890-C890</f>
        <v>-0.0152000000000001</v>
      </c>
      <c r="E890" s="2" t="n">
        <f aca="false">D890/C890</f>
        <v>-0.0145148968678381</v>
      </c>
      <c r="F890" s="1" t="n">
        <v>1.032</v>
      </c>
      <c r="G890" s="1" t="n">
        <v>1.0472</v>
      </c>
      <c r="H890" s="3" t="n">
        <f aca="false">F890-G890</f>
        <v>-0.0152000000000001</v>
      </c>
      <c r="I890" s="4" t="n">
        <f aca="false">H890/G890</f>
        <v>-0.0145148968678381</v>
      </c>
    </row>
    <row r="891" customFormat="false" ht="12.75" hidden="false" customHeight="false" outlineLevel="0" collapsed="false">
      <c r="A891" s="9" t="s">
        <v>899</v>
      </c>
      <c r="B891" s="1" t="n">
        <v>0.9265</v>
      </c>
      <c r="C891" s="1" t="n">
        <v>0.9187</v>
      </c>
      <c r="D891" s="1" t="n">
        <f aca="false">B891-C891</f>
        <v>0.00780000000000003</v>
      </c>
      <c r="E891" s="2" t="n">
        <f aca="false">D891/C891</f>
        <v>0.00849025797322306</v>
      </c>
      <c r="F891" s="1" t="n">
        <v>0.9265</v>
      </c>
      <c r="G891" s="1" t="n">
        <v>0.9187</v>
      </c>
      <c r="H891" s="3" t="n">
        <f aca="false">F891-G891</f>
        <v>0.00780000000000003</v>
      </c>
      <c r="I891" s="4" t="n">
        <f aca="false">H891/G891</f>
        <v>0.00849025797322306</v>
      </c>
    </row>
    <row r="892" customFormat="false" ht="12.75" hidden="false" customHeight="false" outlineLevel="0" collapsed="false">
      <c r="A892" s="9" t="s">
        <v>900</v>
      </c>
      <c r="B892" s="1" t="n">
        <v>0.9743</v>
      </c>
      <c r="C892" s="1" t="n">
        <v>0.9868</v>
      </c>
      <c r="D892" s="1" t="n">
        <f aca="false">B892-C892</f>
        <v>-0.0125</v>
      </c>
      <c r="E892" s="2" t="n">
        <f aca="false">D892/C892</f>
        <v>-0.012667207134171</v>
      </c>
      <c r="F892" s="1" t="n">
        <v>0.9743</v>
      </c>
      <c r="G892" s="1" t="n">
        <v>0.9868</v>
      </c>
      <c r="H892" s="3" t="n">
        <f aca="false">F892-G892</f>
        <v>-0.0125</v>
      </c>
      <c r="I892" s="4" t="n">
        <f aca="false">H892/G892</f>
        <v>-0.012667207134171</v>
      </c>
    </row>
    <row r="893" customFormat="false" ht="12.75" hidden="false" customHeight="false" outlineLevel="0" collapsed="false">
      <c r="A893" s="9" t="s">
        <v>901</v>
      </c>
      <c r="B893" s="1" t="n">
        <v>0.9821</v>
      </c>
      <c r="C893" s="1" t="n">
        <v>0.9813</v>
      </c>
      <c r="D893" s="1" t="n">
        <f aca="false">B893-C893</f>
        <v>0.000800000000000023</v>
      </c>
      <c r="E893" s="2" t="n">
        <f aca="false">D893/C893</f>
        <v>0.000815245083053116</v>
      </c>
      <c r="F893" s="1" t="n">
        <v>0.9821</v>
      </c>
      <c r="G893" s="1" t="n">
        <v>0.9813</v>
      </c>
      <c r="H893" s="3" t="n">
        <f aca="false">F893-G893</f>
        <v>0.000800000000000023</v>
      </c>
      <c r="I893" s="4" t="n">
        <f aca="false">H893/G893</f>
        <v>0.000815245083053116</v>
      </c>
    </row>
    <row r="894" customFormat="false" ht="12.75" hidden="false" customHeight="false" outlineLevel="0" collapsed="false">
      <c r="A894" s="9" t="s">
        <v>902</v>
      </c>
      <c r="B894" s="1" t="n">
        <v>0.8733</v>
      </c>
      <c r="C894" s="1" t="n">
        <v>0.8594</v>
      </c>
      <c r="D894" s="1" t="n">
        <f aca="false">B894-C894</f>
        <v>0.0139</v>
      </c>
      <c r="E894" s="2" t="n">
        <f aca="false">D894/C894</f>
        <v>0.0161740749360019</v>
      </c>
      <c r="F894" s="1" t="n">
        <v>0.8733</v>
      </c>
      <c r="G894" s="1" t="n">
        <v>0.8594</v>
      </c>
      <c r="H894" s="3" t="n">
        <f aca="false">F894-G894</f>
        <v>0.0139</v>
      </c>
      <c r="I894" s="4" t="n">
        <f aca="false">H894/G894</f>
        <v>0.0161740749360019</v>
      </c>
    </row>
    <row r="895" customFormat="false" ht="12.75" hidden="false" customHeight="false" outlineLevel="0" collapsed="false">
      <c r="A895" s="9" t="s">
        <v>903</v>
      </c>
      <c r="B895" s="1" t="n">
        <v>0.9265</v>
      </c>
      <c r="C895" s="1" t="n">
        <v>0.9187</v>
      </c>
      <c r="D895" s="1" t="n">
        <f aca="false">B895-C895</f>
        <v>0.00780000000000003</v>
      </c>
      <c r="E895" s="2" t="n">
        <f aca="false">D895/C895</f>
        <v>0.00849025797322306</v>
      </c>
      <c r="F895" s="1" t="n">
        <v>0.9265</v>
      </c>
      <c r="G895" s="1" t="n">
        <v>0.9187</v>
      </c>
      <c r="H895" s="3" t="n">
        <f aca="false">F895-G895</f>
        <v>0.00780000000000003</v>
      </c>
      <c r="I895" s="4" t="n">
        <f aca="false">H895/G895</f>
        <v>0.00849025797322306</v>
      </c>
    </row>
    <row r="896" customFormat="false" ht="12.75" hidden="false" customHeight="false" outlineLevel="0" collapsed="false">
      <c r="A896" s="9" t="s">
        <v>904</v>
      </c>
      <c r="B896" s="1" t="n">
        <v>0.946</v>
      </c>
      <c r="C896" s="1" t="n">
        <v>0.9343</v>
      </c>
      <c r="D896" s="1" t="n">
        <f aca="false">B896-C896</f>
        <v>0.0117</v>
      </c>
      <c r="E896" s="2" t="n">
        <f aca="false">D896/C896</f>
        <v>0.0125227443005459</v>
      </c>
      <c r="F896" s="1" t="n">
        <v>0.946</v>
      </c>
      <c r="G896" s="1" t="n">
        <v>0.9343</v>
      </c>
      <c r="H896" s="3" t="n">
        <f aca="false">F896-G896</f>
        <v>0.0117</v>
      </c>
      <c r="I896" s="4" t="n">
        <f aca="false">H896/G896</f>
        <v>0.0125227443005459</v>
      </c>
    </row>
    <row r="897" customFormat="false" ht="12.75" hidden="false" customHeight="false" outlineLevel="0" collapsed="false">
      <c r="A897" s="9" t="s">
        <v>905</v>
      </c>
      <c r="B897" s="1" t="n">
        <v>0.9866</v>
      </c>
      <c r="C897" s="1" t="n">
        <v>0.9834</v>
      </c>
      <c r="D897" s="1" t="n">
        <f aca="false">B897-C897</f>
        <v>0.00319999999999998</v>
      </c>
      <c r="E897" s="2" t="n">
        <f aca="false">D897/C897</f>
        <v>0.00325401667683545</v>
      </c>
      <c r="F897" s="1" t="n">
        <v>0.9866</v>
      </c>
      <c r="G897" s="1" t="n">
        <v>0.9834</v>
      </c>
      <c r="H897" s="3" t="n">
        <f aca="false">F897-G897</f>
        <v>0.00319999999999998</v>
      </c>
      <c r="I897" s="4" t="n">
        <f aca="false">H897/G897</f>
        <v>0.00325401667683545</v>
      </c>
    </row>
    <row r="898" customFormat="false" ht="12.75" hidden="false" customHeight="false" outlineLevel="0" collapsed="false">
      <c r="A898" s="9" t="s">
        <v>906</v>
      </c>
      <c r="B898" s="1" t="n">
        <v>0.9265</v>
      </c>
      <c r="C898" s="1" t="n">
        <v>0.9187</v>
      </c>
      <c r="D898" s="1" t="n">
        <f aca="false">B898-C898</f>
        <v>0.00780000000000003</v>
      </c>
      <c r="E898" s="2" t="n">
        <f aca="false">D898/C898</f>
        <v>0.00849025797322306</v>
      </c>
      <c r="F898" s="1" t="n">
        <v>0.9265</v>
      </c>
      <c r="G898" s="1" t="n">
        <v>0.9187</v>
      </c>
      <c r="H898" s="3" t="n">
        <f aca="false">F898-G898</f>
        <v>0.00780000000000003</v>
      </c>
      <c r="I898" s="4" t="n">
        <f aca="false">H898/G898</f>
        <v>0.00849025797322306</v>
      </c>
    </row>
    <row r="899" customFormat="false" ht="12.75" hidden="false" customHeight="false" outlineLevel="0" collapsed="false">
      <c r="A899" s="9" t="s">
        <v>907</v>
      </c>
      <c r="B899" s="1" t="n">
        <v>0.9265</v>
      </c>
      <c r="C899" s="1" t="n">
        <v>0.9187</v>
      </c>
      <c r="D899" s="1" t="n">
        <f aca="false">B899-C899</f>
        <v>0.00780000000000003</v>
      </c>
      <c r="E899" s="2" t="n">
        <f aca="false">D899/C899</f>
        <v>0.00849025797322306</v>
      </c>
      <c r="F899" s="1" t="n">
        <v>0.9265</v>
      </c>
      <c r="G899" s="1" t="n">
        <v>0.9187</v>
      </c>
      <c r="H899" s="3" t="n">
        <f aca="false">F899-G899</f>
        <v>0.00780000000000003</v>
      </c>
      <c r="I899" s="4" t="n">
        <f aca="false">H899/G899</f>
        <v>0.00849025797322306</v>
      </c>
    </row>
    <row r="900" customFormat="false" ht="12.75" hidden="false" customHeight="false" outlineLevel="0" collapsed="false">
      <c r="A900" s="9" t="s">
        <v>908</v>
      </c>
      <c r="B900" s="1" t="n">
        <v>0.9866</v>
      </c>
      <c r="C900" s="1" t="n">
        <v>0.9834</v>
      </c>
      <c r="D900" s="1" t="n">
        <f aca="false">B900-C900</f>
        <v>0.00319999999999998</v>
      </c>
      <c r="E900" s="2" t="n">
        <f aca="false">D900/C900</f>
        <v>0.00325401667683545</v>
      </c>
      <c r="F900" s="1" t="n">
        <v>0.9866</v>
      </c>
      <c r="G900" s="1" t="n">
        <v>0.9834</v>
      </c>
      <c r="H900" s="3" t="n">
        <f aca="false">F900-G900</f>
        <v>0.00319999999999998</v>
      </c>
      <c r="I900" s="4" t="n">
        <f aca="false">H900/G900</f>
        <v>0.00325401667683545</v>
      </c>
    </row>
    <row r="901" customFormat="false" ht="12.75" hidden="false" customHeight="false" outlineLevel="0" collapsed="false">
      <c r="A901" s="9" t="s">
        <v>909</v>
      </c>
      <c r="B901" s="1" t="n">
        <v>0.9535</v>
      </c>
      <c r="C901" s="1" t="n">
        <v>0.9649</v>
      </c>
      <c r="D901" s="1" t="n">
        <f aca="false">B901-C901</f>
        <v>-0.0114000000000001</v>
      </c>
      <c r="E901" s="2" t="n">
        <f aca="false">D901/C901</f>
        <v>-0.0118146958234015</v>
      </c>
      <c r="F901" s="1" t="n">
        <v>0.9535</v>
      </c>
      <c r="G901" s="1" t="n">
        <v>0.9649</v>
      </c>
      <c r="H901" s="3" t="n">
        <f aca="false">F901-G901</f>
        <v>-0.0114000000000001</v>
      </c>
      <c r="I901" s="4" t="n">
        <f aca="false">H901/G901</f>
        <v>-0.0118146958234015</v>
      </c>
    </row>
    <row r="902" customFormat="false" ht="12.75" hidden="false" customHeight="false" outlineLevel="0" collapsed="false">
      <c r="A902" s="9" t="s">
        <v>910</v>
      </c>
      <c r="B902" s="1" t="n">
        <v>0.8959</v>
      </c>
      <c r="C902" s="1" t="n">
        <v>0.8942</v>
      </c>
      <c r="D902" s="1" t="n">
        <f aca="false">B902-C902</f>
        <v>0.00169999999999992</v>
      </c>
      <c r="E902" s="2" t="n">
        <f aca="false">D902/C902</f>
        <v>0.00190114068441056</v>
      </c>
      <c r="F902" s="1" t="n">
        <v>0.8959</v>
      </c>
      <c r="G902" s="1" t="n">
        <v>0.8942</v>
      </c>
      <c r="H902" s="3" t="n">
        <f aca="false">F902-G902</f>
        <v>0.00169999999999992</v>
      </c>
      <c r="I902" s="4" t="n">
        <f aca="false">H902/G902</f>
        <v>0.00190114068441056</v>
      </c>
    </row>
    <row r="903" customFormat="false" ht="12.75" hidden="false" customHeight="false" outlineLevel="0" collapsed="false">
      <c r="A903" s="9" t="s">
        <v>911</v>
      </c>
      <c r="B903" s="1" t="n">
        <v>0.9265</v>
      </c>
      <c r="C903" s="1" t="n">
        <v>0.9187</v>
      </c>
      <c r="D903" s="1" t="n">
        <f aca="false">B903-C903</f>
        <v>0.00780000000000003</v>
      </c>
      <c r="E903" s="2" t="n">
        <f aca="false">D903/C903</f>
        <v>0.00849025797322306</v>
      </c>
      <c r="F903" s="1" t="n">
        <v>0.9265</v>
      </c>
      <c r="G903" s="1" t="n">
        <v>0.9187</v>
      </c>
      <c r="H903" s="3" t="n">
        <f aca="false">F903-G903</f>
        <v>0.00780000000000003</v>
      </c>
      <c r="I903" s="4" t="n">
        <f aca="false">H903/G903</f>
        <v>0.00849025797322306</v>
      </c>
    </row>
    <row r="904" customFormat="false" ht="12.75" hidden="false" customHeight="false" outlineLevel="0" collapsed="false">
      <c r="A904" s="9" t="s">
        <v>912</v>
      </c>
      <c r="B904" s="1" t="n">
        <v>0.9265</v>
      </c>
      <c r="C904" s="1" t="n">
        <v>0.9187</v>
      </c>
      <c r="D904" s="1" t="n">
        <f aca="false">B904-C904</f>
        <v>0.00780000000000003</v>
      </c>
      <c r="E904" s="2" t="n">
        <f aca="false">D904/C904</f>
        <v>0.00849025797322306</v>
      </c>
      <c r="F904" s="1" t="n">
        <v>0.9265</v>
      </c>
      <c r="G904" s="1" t="n">
        <v>0.9187</v>
      </c>
      <c r="H904" s="3" t="n">
        <f aca="false">F904-G904</f>
        <v>0.00780000000000003</v>
      </c>
      <c r="I904" s="4" t="n">
        <f aca="false">H904/G904</f>
        <v>0.00849025797322306</v>
      </c>
    </row>
    <row r="905" customFormat="false" ht="12.75" hidden="false" customHeight="false" outlineLevel="0" collapsed="false">
      <c r="A905" s="9" t="s">
        <v>913</v>
      </c>
      <c r="B905" s="1" t="n">
        <v>1.032</v>
      </c>
      <c r="C905" s="1" t="n">
        <v>1.0472</v>
      </c>
      <c r="D905" s="1" t="n">
        <f aca="false">B905-C905</f>
        <v>-0.0152000000000001</v>
      </c>
      <c r="E905" s="2" t="n">
        <f aca="false">D905/C905</f>
        <v>-0.0145148968678381</v>
      </c>
      <c r="F905" s="1" t="n">
        <v>1.032</v>
      </c>
      <c r="G905" s="1" t="n">
        <v>1.0472</v>
      </c>
      <c r="H905" s="3" t="n">
        <f aca="false">F905-G905</f>
        <v>-0.0152000000000001</v>
      </c>
      <c r="I905" s="4" t="n">
        <f aca="false">H905/G905</f>
        <v>-0.0145148968678381</v>
      </c>
    </row>
    <row r="906" customFormat="false" ht="12.75" hidden="false" customHeight="false" outlineLevel="0" collapsed="false">
      <c r="A906" s="9" t="s">
        <v>914</v>
      </c>
      <c r="B906" s="1" t="n">
        <v>0.9265</v>
      </c>
      <c r="C906" s="1" t="n">
        <v>0.9187</v>
      </c>
      <c r="D906" s="1" t="n">
        <f aca="false">B906-C906</f>
        <v>0.00780000000000003</v>
      </c>
      <c r="E906" s="2" t="n">
        <f aca="false">D906/C906</f>
        <v>0.00849025797322306</v>
      </c>
      <c r="F906" s="1" t="n">
        <v>0.9265</v>
      </c>
      <c r="G906" s="1" t="n">
        <v>0.9187</v>
      </c>
      <c r="H906" s="3" t="n">
        <f aca="false">F906-G906</f>
        <v>0.00780000000000003</v>
      </c>
      <c r="I906" s="4" t="n">
        <f aca="false">H906/G906</f>
        <v>0.00849025797322306</v>
      </c>
    </row>
    <row r="907" customFormat="false" ht="12.75" hidden="false" customHeight="false" outlineLevel="0" collapsed="false">
      <c r="A907" s="9" t="s">
        <v>915</v>
      </c>
      <c r="B907" s="1" t="n">
        <v>0.9866</v>
      </c>
      <c r="C907" s="1" t="n">
        <v>0.9834</v>
      </c>
      <c r="D907" s="1" t="n">
        <f aca="false">B907-C907</f>
        <v>0.00319999999999998</v>
      </c>
      <c r="E907" s="2" t="n">
        <f aca="false">D907/C907</f>
        <v>0.00325401667683545</v>
      </c>
      <c r="F907" s="1" t="n">
        <v>0.9866</v>
      </c>
      <c r="G907" s="1" t="n">
        <v>0.9834</v>
      </c>
      <c r="H907" s="3" t="n">
        <f aca="false">F907-G907</f>
        <v>0.00319999999999998</v>
      </c>
      <c r="I907" s="4" t="n">
        <f aca="false">H907/G907</f>
        <v>0.00325401667683545</v>
      </c>
    </row>
    <row r="908" customFormat="false" ht="12.75" hidden="false" customHeight="false" outlineLevel="0" collapsed="false">
      <c r="A908" s="9" t="s">
        <v>916</v>
      </c>
      <c r="B908" s="1" t="s">
        <v>11</v>
      </c>
      <c r="C908" s="1" t="s">
        <v>11</v>
      </c>
      <c r="D908" s="1" t="e">
        <f aca="false">B908-C908</f>
        <v>#VALUE!</v>
      </c>
      <c r="E908" s="2" t="e">
        <f aca="false">D908/C908</f>
        <v>#VALUE!</v>
      </c>
      <c r="F908" s="1" t="s">
        <v>11</v>
      </c>
      <c r="G908" s="1" t="s">
        <v>11</v>
      </c>
      <c r="H908" s="3" t="e">
        <f aca="false">F908-G908</f>
        <v>#VALUE!</v>
      </c>
      <c r="I908" s="4" t="e">
        <f aca="false">H908/G908</f>
        <v>#VALUE!</v>
      </c>
    </row>
    <row r="909" customFormat="false" ht="12.75" hidden="false" customHeight="false" outlineLevel="0" collapsed="false">
      <c r="A909" s="9" t="s">
        <v>917</v>
      </c>
      <c r="B909" s="1" t="n">
        <v>0.9265</v>
      </c>
      <c r="C909" s="1" t="n">
        <v>0.9187</v>
      </c>
      <c r="D909" s="1" t="n">
        <f aca="false">B909-C909</f>
        <v>0.00780000000000003</v>
      </c>
      <c r="E909" s="2" t="n">
        <f aca="false">D909/C909</f>
        <v>0.00849025797322306</v>
      </c>
      <c r="F909" s="1" t="n">
        <v>0.9265</v>
      </c>
      <c r="G909" s="1" t="n">
        <v>0.9187</v>
      </c>
      <c r="H909" s="3" t="n">
        <f aca="false">F909-G909</f>
        <v>0.00780000000000003</v>
      </c>
      <c r="I909" s="4" t="n">
        <f aca="false">H909/G909</f>
        <v>0.00849025797322306</v>
      </c>
    </row>
    <row r="910" customFormat="false" ht="12.75" hidden="false" customHeight="false" outlineLevel="0" collapsed="false">
      <c r="A910" s="9" t="s">
        <v>918</v>
      </c>
      <c r="B910" s="1" t="n">
        <v>0.9265</v>
      </c>
      <c r="C910" s="1" t="n">
        <v>0.9187</v>
      </c>
      <c r="D910" s="1" t="n">
        <f aca="false">B910-C910</f>
        <v>0.00780000000000003</v>
      </c>
      <c r="E910" s="2" t="n">
        <f aca="false">D910/C910</f>
        <v>0.00849025797322306</v>
      </c>
      <c r="F910" s="1" t="n">
        <v>0.9265</v>
      </c>
      <c r="G910" s="1" t="n">
        <v>0.9187</v>
      </c>
      <c r="H910" s="3" t="n">
        <f aca="false">F910-G910</f>
        <v>0.00780000000000003</v>
      </c>
      <c r="I910" s="4" t="n">
        <f aca="false">H910/G910</f>
        <v>0.00849025797322306</v>
      </c>
    </row>
    <row r="911" customFormat="false" ht="12.75" hidden="false" customHeight="false" outlineLevel="0" collapsed="false">
      <c r="A911" s="9" t="s">
        <v>919</v>
      </c>
      <c r="B911" s="1" t="n">
        <v>0.8733</v>
      </c>
      <c r="C911" s="1" t="n">
        <v>0.8594</v>
      </c>
      <c r="D911" s="1" t="n">
        <f aca="false">B911-C911</f>
        <v>0.0139</v>
      </c>
      <c r="E911" s="2" t="n">
        <f aca="false">D911/C911</f>
        <v>0.0161740749360019</v>
      </c>
      <c r="F911" s="1" t="n">
        <v>0.8733</v>
      </c>
      <c r="G911" s="1" t="n">
        <v>0.8594</v>
      </c>
      <c r="H911" s="3" t="n">
        <f aca="false">F911-G911</f>
        <v>0.0139</v>
      </c>
      <c r="I911" s="4" t="n">
        <f aca="false">H911/G911</f>
        <v>0.0161740749360019</v>
      </c>
    </row>
    <row r="912" customFormat="false" ht="12.75" hidden="false" customHeight="false" outlineLevel="0" collapsed="false">
      <c r="A912" s="9" t="s">
        <v>920</v>
      </c>
      <c r="B912" s="1" t="n">
        <v>0.9743</v>
      </c>
      <c r="C912" s="1" t="n">
        <v>0.9868</v>
      </c>
      <c r="D912" s="1" t="n">
        <f aca="false">B912-C912</f>
        <v>-0.0125</v>
      </c>
      <c r="E912" s="2" t="n">
        <f aca="false">D912/C912</f>
        <v>-0.012667207134171</v>
      </c>
      <c r="F912" s="1" t="n">
        <v>0.9743</v>
      </c>
      <c r="G912" s="1" t="n">
        <v>0.9868</v>
      </c>
      <c r="H912" s="3" t="n">
        <f aca="false">F912-G912</f>
        <v>-0.0125</v>
      </c>
      <c r="I912" s="4" t="n">
        <f aca="false">H912/G912</f>
        <v>-0.012667207134171</v>
      </c>
    </row>
    <row r="913" customFormat="false" ht="12.75" hidden="false" customHeight="false" outlineLevel="0" collapsed="false">
      <c r="A913" s="9" t="s">
        <v>921</v>
      </c>
      <c r="B913" s="1" t="n">
        <v>0.9535</v>
      </c>
      <c r="C913" s="1" t="n">
        <v>0.9649</v>
      </c>
      <c r="D913" s="1" t="n">
        <f aca="false">B913-C913</f>
        <v>-0.0114000000000001</v>
      </c>
      <c r="E913" s="2" t="n">
        <f aca="false">D913/C913</f>
        <v>-0.0118146958234015</v>
      </c>
      <c r="F913" s="1" t="n">
        <v>0.9535</v>
      </c>
      <c r="G913" s="1" t="n">
        <v>0.9649</v>
      </c>
      <c r="H913" s="3" t="n">
        <f aca="false">F913-G913</f>
        <v>-0.0114000000000001</v>
      </c>
      <c r="I913" s="4" t="n">
        <f aca="false">H913/G913</f>
        <v>-0.0118146958234015</v>
      </c>
    </row>
    <row r="914" customFormat="false" ht="12.75" hidden="false" customHeight="false" outlineLevel="0" collapsed="false">
      <c r="A914" s="9" t="s">
        <v>922</v>
      </c>
      <c r="B914" s="1" t="n">
        <v>0.9535</v>
      </c>
      <c r="C914" s="1" t="n">
        <v>0.9649</v>
      </c>
      <c r="D914" s="1" t="n">
        <f aca="false">B914-C914</f>
        <v>-0.0114000000000001</v>
      </c>
      <c r="E914" s="2" t="n">
        <f aca="false">D914/C914</f>
        <v>-0.0118146958234015</v>
      </c>
      <c r="F914" s="1" t="n">
        <v>0.9535</v>
      </c>
      <c r="G914" s="1" t="n">
        <v>0.9649</v>
      </c>
      <c r="H914" s="3" t="n">
        <f aca="false">F914-G914</f>
        <v>-0.0114000000000001</v>
      </c>
      <c r="I914" s="4" t="n">
        <f aca="false">H914/G914</f>
        <v>-0.0118146958234015</v>
      </c>
    </row>
    <row r="915" customFormat="false" ht="12.75" hidden="false" customHeight="false" outlineLevel="0" collapsed="false">
      <c r="A915" s="9" t="s">
        <v>923</v>
      </c>
      <c r="B915" s="1" t="n">
        <v>0.9535</v>
      </c>
      <c r="C915" s="1" t="n">
        <v>0.9649</v>
      </c>
      <c r="D915" s="1" t="n">
        <f aca="false">B915-C915</f>
        <v>-0.0114000000000001</v>
      </c>
      <c r="E915" s="2" t="n">
        <f aca="false">D915/C915</f>
        <v>-0.0118146958234015</v>
      </c>
      <c r="F915" s="1" t="n">
        <v>0.9535</v>
      </c>
      <c r="G915" s="1" t="n">
        <v>0.9649</v>
      </c>
      <c r="H915" s="3" t="n">
        <f aca="false">F915-G915</f>
        <v>-0.0114000000000001</v>
      </c>
      <c r="I915" s="4" t="n">
        <f aca="false">H915/G915</f>
        <v>-0.0118146958234015</v>
      </c>
    </row>
    <row r="916" customFormat="false" ht="12.75" hidden="false" customHeight="false" outlineLevel="0" collapsed="false">
      <c r="A916" s="9" t="s">
        <v>924</v>
      </c>
      <c r="B916" s="1" t="n">
        <v>1.032</v>
      </c>
      <c r="C916" s="1" t="n">
        <v>1.0472</v>
      </c>
      <c r="D916" s="1" t="n">
        <f aca="false">B916-C916</f>
        <v>-0.0152000000000001</v>
      </c>
      <c r="E916" s="2" t="n">
        <f aca="false">D916/C916</f>
        <v>-0.0145148968678381</v>
      </c>
      <c r="F916" s="1" t="n">
        <v>1.032</v>
      </c>
      <c r="G916" s="1" t="n">
        <v>1.0472</v>
      </c>
      <c r="H916" s="3" t="n">
        <f aca="false">F916-G916</f>
        <v>-0.0152000000000001</v>
      </c>
      <c r="I916" s="4" t="n">
        <f aca="false">H916/G916</f>
        <v>-0.0145148968678381</v>
      </c>
    </row>
    <row r="917" customFormat="false" ht="12.75" hidden="false" customHeight="false" outlineLevel="0" collapsed="false">
      <c r="A917" s="9" t="s">
        <v>925</v>
      </c>
      <c r="B917" s="1" t="n">
        <v>0.9821</v>
      </c>
      <c r="C917" s="1" t="n">
        <v>0.9813</v>
      </c>
      <c r="D917" s="1" t="n">
        <f aca="false">B917-C917</f>
        <v>0.000800000000000023</v>
      </c>
      <c r="E917" s="2" t="n">
        <f aca="false">D917/C917</f>
        <v>0.000815245083053116</v>
      </c>
      <c r="F917" s="1" t="n">
        <v>0.9821</v>
      </c>
      <c r="G917" s="1" t="n">
        <v>0.9813</v>
      </c>
      <c r="H917" s="3" t="n">
        <f aca="false">F917-G917</f>
        <v>0.000800000000000023</v>
      </c>
      <c r="I917" s="4" t="n">
        <f aca="false">H917/G917</f>
        <v>0.000815245083053116</v>
      </c>
    </row>
    <row r="918" customFormat="false" ht="12.75" hidden="false" customHeight="false" outlineLevel="0" collapsed="false">
      <c r="A918" s="9" t="s">
        <v>926</v>
      </c>
      <c r="B918" s="1" t="n">
        <v>0.946</v>
      </c>
      <c r="C918" s="1" t="n">
        <v>0.9343</v>
      </c>
      <c r="D918" s="1" t="n">
        <f aca="false">B918-C918</f>
        <v>0.0117</v>
      </c>
      <c r="E918" s="2" t="n">
        <f aca="false">D918/C918</f>
        <v>0.0125227443005459</v>
      </c>
      <c r="F918" s="1" t="n">
        <v>0.946</v>
      </c>
      <c r="G918" s="1" t="n">
        <v>0.9343</v>
      </c>
      <c r="H918" s="3" t="n">
        <f aca="false">F918-G918</f>
        <v>0.0117</v>
      </c>
      <c r="I918" s="4" t="n">
        <f aca="false">H918/G918</f>
        <v>0.0125227443005459</v>
      </c>
    </row>
    <row r="919" customFormat="false" ht="12.75" hidden="false" customHeight="false" outlineLevel="0" collapsed="false">
      <c r="A919" s="9" t="s">
        <v>927</v>
      </c>
      <c r="B919" s="1" t="n">
        <v>1.032</v>
      </c>
      <c r="C919" s="1" t="n">
        <v>1.0472</v>
      </c>
      <c r="D919" s="1" t="n">
        <f aca="false">B919-C919</f>
        <v>-0.0152000000000001</v>
      </c>
      <c r="E919" s="2" t="n">
        <f aca="false">D919/C919</f>
        <v>-0.0145148968678381</v>
      </c>
      <c r="F919" s="1" t="n">
        <v>1.032</v>
      </c>
      <c r="G919" s="1" t="n">
        <v>1.0472</v>
      </c>
      <c r="H919" s="3" t="n">
        <f aca="false">F919-G919</f>
        <v>-0.0152000000000001</v>
      </c>
      <c r="I919" s="4" t="n">
        <f aca="false">H919/G919</f>
        <v>-0.0145148968678381</v>
      </c>
    </row>
    <row r="920" customFormat="false" ht="12.75" hidden="false" customHeight="false" outlineLevel="0" collapsed="false">
      <c r="A920" s="9" t="s">
        <v>928</v>
      </c>
      <c r="B920" s="1" t="n">
        <v>0.9821</v>
      </c>
      <c r="C920" s="1" t="n">
        <v>0.9813</v>
      </c>
      <c r="D920" s="1" t="n">
        <f aca="false">B920-C920</f>
        <v>0.000800000000000023</v>
      </c>
      <c r="E920" s="2" t="n">
        <f aca="false">D920/C920</f>
        <v>0.000815245083053116</v>
      </c>
      <c r="F920" s="1" t="n">
        <v>0.9821</v>
      </c>
      <c r="G920" s="1" t="n">
        <v>0.9813</v>
      </c>
      <c r="H920" s="3" t="n">
        <f aca="false">F920-G920</f>
        <v>0.000800000000000023</v>
      </c>
      <c r="I920" s="4" t="n">
        <f aca="false">H920/G920</f>
        <v>0.000815245083053116</v>
      </c>
    </row>
    <row r="921" customFormat="false" ht="12.75" hidden="false" customHeight="false" outlineLevel="0" collapsed="false">
      <c r="A921" s="9" t="s">
        <v>929</v>
      </c>
      <c r="B921" s="1" t="n">
        <v>1.032</v>
      </c>
      <c r="C921" s="1" t="n">
        <v>1.0472</v>
      </c>
      <c r="D921" s="1" t="n">
        <f aca="false">B921-C921</f>
        <v>-0.0152000000000001</v>
      </c>
      <c r="E921" s="2" t="n">
        <f aca="false">D921/C921</f>
        <v>-0.0145148968678381</v>
      </c>
      <c r="F921" s="1" t="n">
        <v>1.032</v>
      </c>
      <c r="G921" s="1" t="n">
        <v>1.0472</v>
      </c>
      <c r="H921" s="3" t="n">
        <f aca="false">F921-G921</f>
        <v>-0.0152000000000001</v>
      </c>
      <c r="I921" s="4" t="n">
        <f aca="false">H921/G921</f>
        <v>-0.0145148968678381</v>
      </c>
    </row>
    <row r="922" customFormat="false" ht="12.75" hidden="false" customHeight="false" outlineLevel="0" collapsed="false">
      <c r="A922" s="9" t="s">
        <v>930</v>
      </c>
      <c r="B922" s="1" t="n">
        <v>1.0107</v>
      </c>
      <c r="C922" s="1" t="n">
        <v>0.9941</v>
      </c>
      <c r="D922" s="1" t="n">
        <f aca="false">B922-C922</f>
        <v>0.0165999999999999</v>
      </c>
      <c r="E922" s="2" t="n">
        <f aca="false">D922/C922</f>
        <v>0.0166985212755255</v>
      </c>
      <c r="F922" s="1" t="n">
        <v>1.0107</v>
      </c>
      <c r="G922" s="1" t="n">
        <v>0.9941</v>
      </c>
      <c r="H922" s="3" t="n">
        <f aca="false">F922-G922</f>
        <v>0.0165999999999999</v>
      </c>
      <c r="I922" s="4" t="n">
        <f aca="false">H922/G922</f>
        <v>0.0166985212755255</v>
      </c>
    </row>
    <row r="923" customFormat="false" ht="12.75" hidden="false" customHeight="false" outlineLevel="0" collapsed="false">
      <c r="A923" s="9" t="s">
        <v>931</v>
      </c>
      <c r="B923" s="1" t="n">
        <v>0.9535</v>
      </c>
      <c r="C923" s="1" t="n">
        <v>0.9649</v>
      </c>
      <c r="D923" s="1" t="n">
        <f aca="false">B923-C923</f>
        <v>-0.0114000000000001</v>
      </c>
      <c r="E923" s="2" t="n">
        <f aca="false">D923/C923</f>
        <v>-0.0118146958234015</v>
      </c>
      <c r="F923" s="1" t="n">
        <v>0.9535</v>
      </c>
      <c r="G923" s="1" t="n">
        <v>0.9649</v>
      </c>
      <c r="H923" s="3" t="n">
        <f aca="false">F923-G923</f>
        <v>-0.0114000000000001</v>
      </c>
      <c r="I923" s="4" t="n">
        <f aca="false">H923/G923</f>
        <v>-0.0118146958234015</v>
      </c>
    </row>
    <row r="924" customFormat="false" ht="12.75" hidden="false" customHeight="false" outlineLevel="0" collapsed="false">
      <c r="A924" s="9" t="s">
        <v>932</v>
      </c>
      <c r="B924" s="1" t="n">
        <v>0.9535</v>
      </c>
      <c r="C924" s="1" t="n">
        <v>0.9649</v>
      </c>
      <c r="D924" s="1" t="n">
        <f aca="false">B924-C924</f>
        <v>-0.0114000000000001</v>
      </c>
      <c r="E924" s="2" t="n">
        <f aca="false">D924/C924</f>
        <v>-0.0118146958234015</v>
      </c>
      <c r="F924" s="1" t="n">
        <v>0.9535</v>
      </c>
      <c r="G924" s="1" t="n">
        <v>0.9649</v>
      </c>
      <c r="H924" s="3" t="n">
        <f aca="false">F924-G924</f>
        <v>-0.0114000000000001</v>
      </c>
      <c r="I924" s="4" t="n">
        <f aca="false">H924/G924</f>
        <v>-0.0118146958234015</v>
      </c>
    </row>
    <row r="925" customFormat="false" ht="12.75" hidden="false" customHeight="false" outlineLevel="0" collapsed="false">
      <c r="A925" s="9" t="s">
        <v>933</v>
      </c>
      <c r="B925" s="1" t="n">
        <v>1.032</v>
      </c>
      <c r="C925" s="1" t="n">
        <v>1.0472</v>
      </c>
      <c r="D925" s="1" t="n">
        <f aca="false">B925-C925</f>
        <v>-0.0152000000000001</v>
      </c>
      <c r="E925" s="2" t="n">
        <f aca="false">D925/C925</f>
        <v>-0.0145148968678381</v>
      </c>
      <c r="F925" s="1" t="n">
        <v>1.032</v>
      </c>
      <c r="G925" s="1" t="n">
        <v>1.0472</v>
      </c>
      <c r="H925" s="3" t="n">
        <f aca="false">F925-G925</f>
        <v>-0.0152000000000001</v>
      </c>
      <c r="I925" s="4" t="n">
        <f aca="false">H925/G925</f>
        <v>-0.0145148968678381</v>
      </c>
    </row>
    <row r="926" customFormat="false" ht="12.75" hidden="false" customHeight="false" outlineLevel="0" collapsed="false">
      <c r="A926" s="9" t="s">
        <v>934</v>
      </c>
      <c r="B926" s="1" t="n">
        <v>0.9315</v>
      </c>
      <c r="C926" s="1" t="n">
        <v>0.9176</v>
      </c>
      <c r="D926" s="1" t="n">
        <f aca="false">B926-C926</f>
        <v>0.0138999999999999</v>
      </c>
      <c r="E926" s="2" t="n">
        <f aca="false">D926/C926</f>
        <v>0.0151482127288578</v>
      </c>
      <c r="F926" s="1" t="n">
        <v>0.9315</v>
      </c>
      <c r="G926" s="1" t="n">
        <v>0.9176</v>
      </c>
      <c r="H926" s="3" t="n">
        <f aca="false">F926-G926</f>
        <v>0.0138999999999999</v>
      </c>
      <c r="I926" s="4" t="n">
        <f aca="false">H926/G926</f>
        <v>0.0151482127288578</v>
      </c>
    </row>
    <row r="927" customFormat="false" ht="12.75" hidden="false" customHeight="false" outlineLevel="0" collapsed="false">
      <c r="A927" s="9" t="s">
        <v>935</v>
      </c>
      <c r="B927" s="1" t="n">
        <v>0.9547</v>
      </c>
      <c r="C927" s="1" t="n">
        <v>0.9443</v>
      </c>
      <c r="D927" s="1" t="n">
        <f aca="false">B927-C927</f>
        <v>0.0104000000000001</v>
      </c>
      <c r="E927" s="2" t="n">
        <f aca="false">D927/C927</f>
        <v>0.0110134491157472</v>
      </c>
      <c r="F927" s="1" t="n">
        <v>0.9547</v>
      </c>
      <c r="G927" s="1" t="n">
        <v>0.9443</v>
      </c>
      <c r="H927" s="3" t="n">
        <f aca="false">F927-G927</f>
        <v>0.0104000000000001</v>
      </c>
      <c r="I927" s="4" t="n">
        <f aca="false">H927/G927</f>
        <v>0.0110134491157472</v>
      </c>
    </row>
    <row r="928" customFormat="false" ht="12.75" hidden="false" customHeight="false" outlineLevel="0" collapsed="false">
      <c r="A928" s="9" t="s">
        <v>936</v>
      </c>
      <c r="B928" s="1" t="n">
        <v>0.8733</v>
      </c>
      <c r="C928" s="1" t="n">
        <v>0.8594</v>
      </c>
      <c r="D928" s="1" t="n">
        <f aca="false">B928-C928</f>
        <v>0.0139</v>
      </c>
      <c r="E928" s="2" t="n">
        <f aca="false">D928/C928</f>
        <v>0.0161740749360019</v>
      </c>
      <c r="F928" s="1" t="n">
        <v>0.8733</v>
      </c>
      <c r="G928" s="1" t="n">
        <v>0.8594</v>
      </c>
      <c r="H928" s="3" t="n">
        <f aca="false">F928-G928</f>
        <v>0.0139</v>
      </c>
      <c r="I928" s="4" t="n">
        <f aca="false">H928/G928</f>
        <v>0.0161740749360019</v>
      </c>
    </row>
    <row r="929" customFormat="false" ht="12.75" hidden="false" customHeight="false" outlineLevel="0" collapsed="false">
      <c r="A929" s="9" t="s">
        <v>937</v>
      </c>
      <c r="B929" s="1" t="s">
        <v>11</v>
      </c>
      <c r="C929" s="1" t="s">
        <v>11</v>
      </c>
      <c r="D929" s="1" t="e">
        <f aca="false">B929-C929</f>
        <v>#VALUE!</v>
      </c>
      <c r="E929" s="2" t="e">
        <f aca="false">D929/C929</f>
        <v>#VALUE!</v>
      </c>
      <c r="F929" s="1" t="s">
        <v>11</v>
      </c>
      <c r="G929" s="1" t="s">
        <v>11</v>
      </c>
      <c r="H929" s="3" t="e">
        <f aca="false">F929-G929</f>
        <v>#VALUE!</v>
      </c>
      <c r="I929" s="4" t="e">
        <f aca="false">H929/G929</f>
        <v>#VALUE!</v>
      </c>
    </row>
    <row r="930" customFormat="false" ht="12.75" hidden="false" customHeight="false" outlineLevel="0" collapsed="false">
      <c r="A930" s="9" t="s">
        <v>938</v>
      </c>
      <c r="B930" s="1" t="s">
        <v>11</v>
      </c>
      <c r="C930" s="1" t="s">
        <v>11</v>
      </c>
      <c r="D930" s="1" t="e">
        <f aca="false">B930-C930</f>
        <v>#VALUE!</v>
      </c>
      <c r="E930" s="2" t="e">
        <f aca="false">D930/C930</f>
        <v>#VALUE!</v>
      </c>
      <c r="F930" s="1" t="s">
        <v>11</v>
      </c>
      <c r="G930" s="1" t="s">
        <v>11</v>
      </c>
      <c r="H930" s="3" t="e">
        <f aca="false">F930-G930</f>
        <v>#VALUE!</v>
      </c>
      <c r="I930" s="4" t="e">
        <f aca="false">H930/G930</f>
        <v>#VALUE!</v>
      </c>
    </row>
    <row r="931" customFormat="false" ht="12.75" hidden="false" customHeight="false" outlineLevel="0" collapsed="false">
      <c r="A931" s="9" t="s">
        <v>939</v>
      </c>
      <c r="B931" s="1" t="s">
        <v>11</v>
      </c>
      <c r="C931" s="1" t="s">
        <v>11</v>
      </c>
      <c r="D931" s="1" t="e">
        <f aca="false">B931-C931</f>
        <v>#VALUE!</v>
      </c>
      <c r="E931" s="2" t="e">
        <f aca="false">D931/C931</f>
        <v>#VALUE!</v>
      </c>
      <c r="F931" s="1" t="s">
        <v>11</v>
      </c>
      <c r="G931" s="1" t="s">
        <v>11</v>
      </c>
      <c r="H931" s="3" t="e">
        <f aca="false">F931-G931</f>
        <v>#VALUE!</v>
      </c>
      <c r="I931" s="4" t="e">
        <f aca="false">H931/G931</f>
        <v>#VALUE!</v>
      </c>
    </row>
    <row r="932" customFormat="false" ht="12.75" hidden="false" customHeight="false" outlineLevel="0" collapsed="false">
      <c r="A932" s="9" t="s">
        <v>940</v>
      </c>
      <c r="B932" s="1" t="n">
        <v>0.9821</v>
      </c>
      <c r="C932" s="1" t="n">
        <v>0.9813</v>
      </c>
      <c r="D932" s="1" t="n">
        <f aca="false">B932-C932</f>
        <v>0.000800000000000023</v>
      </c>
      <c r="E932" s="2" t="n">
        <f aca="false">D932/C932</f>
        <v>0.000815245083053116</v>
      </c>
      <c r="F932" s="1" t="n">
        <v>0.9821</v>
      </c>
      <c r="G932" s="1" t="n">
        <v>0.9813</v>
      </c>
      <c r="H932" s="3" t="n">
        <f aca="false">F932-G932</f>
        <v>0.000800000000000023</v>
      </c>
      <c r="I932" s="4" t="n">
        <f aca="false">H932/G932</f>
        <v>0.000815245083053116</v>
      </c>
    </row>
    <row r="933" customFormat="false" ht="12.75" hidden="false" customHeight="false" outlineLevel="0" collapsed="false">
      <c r="A933" s="9" t="s">
        <v>941</v>
      </c>
      <c r="B933" s="1" t="n">
        <v>0.8959</v>
      </c>
      <c r="C933" s="1" t="n">
        <v>0.8942</v>
      </c>
      <c r="D933" s="1" t="n">
        <f aca="false">B933-C933</f>
        <v>0.00169999999999992</v>
      </c>
      <c r="E933" s="2" t="n">
        <f aca="false">D933/C933</f>
        <v>0.00190114068441056</v>
      </c>
      <c r="F933" s="1" t="n">
        <v>0.8959</v>
      </c>
      <c r="G933" s="1" t="n">
        <v>0.8942</v>
      </c>
      <c r="H933" s="3" t="n">
        <f aca="false">F933-G933</f>
        <v>0.00169999999999992</v>
      </c>
      <c r="I933" s="4" t="n">
        <f aca="false">H933/G933</f>
        <v>0.00190114068441056</v>
      </c>
    </row>
    <row r="934" customFormat="false" ht="12.75" hidden="false" customHeight="false" outlineLevel="0" collapsed="false">
      <c r="A934" s="9" t="s">
        <v>942</v>
      </c>
      <c r="B934" s="1" t="n">
        <v>0.9743</v>
      </c>
      <c r="C934" s="1" t="n">
        <v>0.9868</v>
      </c>
      <c r="D934" s="1" t="n">
        <f aca="false">B934-C934</f>
        <v>-0.0125</v>
      </c>
      <c r="E934" s="2" t="n">
        <f aca="false">D934/C934</f>
        <v>-0.012667207134171</v>
      </c>
      <c r="F934" s="1" t="n">
        <v>0.9743</v>
      </c>
      <c r="G934" s="1" t="n">
        <v>0.9868</v>
      </c>
      <c r="H934" s="3" t="n">
        <f aca="false">F934-G934</f>
        <v>-0.0125</v>
      </c>
      <c r="I934" s="4" t="n">
        <f aca="false">H934/G934</f>
        <v>-0.012667207134171</v>
      </c>
    </row>
    <row r="935" customFormat="false" ht="12.75" hidden="false" customHeight="false" outlineLevel="0" collapsed="false">
      <c r="A935" s="9" t="s">
        <v>943</v>
      </c>
      <c r="B935" s="1" t="n">
        <v>0.9743</v>
      </c>
      <c r="C935" s="1" t="n">
        <v>0.9868</v>
      </c>
      <c r="D935" s="1" t="n">
        <f aca="false">B935-C935</f>
        <v>-0.0125</v>
      </c>
      <c r="E935" s="2" t="n">
        <f aca="false">D935/C935</f>
        <v>-0.012667207134171</v>
      </c>
      <c r="F935" s="1" t="n">
        <v>0.9743</v>
      </c>
      <c r="G935" s="1" t="n">
        <v>0.9868</v>
      </c>
      <c r="H935" s="3" t="n">
        <f aca="false">F935-G935</f>
        <v>-0.0125</v>
      </c>
      <c r="I935" s="4" t="n">
        <f aca="false">H935/G935</f>
        <v>-0.012667207134171</v>
      </c>
    </row>
    <row r="936" customFormat="false" ht="12.75" hidden="false" customHeight="false" outlineLevel="0" collapsed="false">
      <c r="A936" s="9" t="s">
        <v>944</v>
      </c>
      <c r="B936" s="1" t="n">
        <v>0.9793</v>
      </c>
      <c r="C936" s="1" t="n">
        <v>0.9639</v>
      </c>
      <c r="D936" s="1" t="n">
        <f aca="false">B936-C936</f>
        <v>0.0154</v>
      </c>
      <c r="E936" s="2" t="n">
        <f aca="false">D936/C936</f>
        <v>0.0159767610748003</v>
      </c>
      <c r="F936" s="1" t="n">
        <v>0.9793</v>
      </c>
      <c r="G936" s="1" t="n">
        <v>0.9639</v>
      </c>
      <c r="H936" s="3" t="n">
        <f aca="false">F936-G936</f>
        <v>0.0154</v>
      </c>
      <c r="I936" s="4" t="n">
        <f aca="false">H936/G936</f>
        <v>0.0159767610748003</v>
      </c>
    </row>
    <row r="937" customFormat="false" ht="12.75" hidden="false" customHeight="false" outlineLevel="0" collapsed="false">
      <c r="A937" s="9" t="s">
        <v>945</v>
      </c>
      <c r="B937" s="1" t="n">
        <v>0.9793</v>
      </c>
      <c r="C937" s="1" t="n">
        <v>0.9639</v>
      </c>
      <c r="D937" s="1" t="n">
        <f aca="false">B937-C937</f>
        <v>0.0154</v>
      </c>
      <c r="E937" s="2" t="n">
        <f aca="false">D937/C937</f>
        <v>0.0159767610748003</v>
      </c>
      <c r="F937" s="1" t="n">
        <v>0.9793</v>
      </c>
      <c r="G937" s="1" t="n">
        <v>0.9639</v>
      </c>
      <c r="H937" s="3" t="n">
        <f aca="false">F937-G937</f>
        <v>0.0154</v>
      </c>
      <c r="I937" s="4" t="n">
        <f aca="false">H937/G937</f>
        <v>0.0159767610748003</v>
      </c>
    </row>
    <row r="938" customFormat="false" ht="12.75" hidden="false" customHeight="false" outlineLevel="0" collapsed="false">
      <c r="A938" s="9" t="s">
        <v>946</v>
      </c>
      <c r="B938" s="1" t="n">
        <v>0.9281</v>
      </c>
      <c r="C938" s="1" t="n">
        <v>0.9166</v>
      </c>
      <c r="D938" s="1" t="n">
        <f aca="false">B938-C938</f>
        <v>0.0115</v>
      </c>
      <c r="E938" s="2" t="n">
        <f aca="false">D938/C938</f>
        <v>0.0125463670085097</v>
      </c>
      <c r="F938" s="1" t="n">
        <v>0.9281</v>
      </c>
      <c r="G938" s="1" t="n">
        <v>0.9166</v>
      </c>
      <c r="H938" s="3" t="n">
        <f aca="false">F938-G938</f>
        <v>0.0115</v>
      </c>
      <c r="I938" s="4" t="n">
        <f aca="false">H938/G938</f>
        <v>0.0125463670085097</v>
      </c>
    </row>
    <row r="939" customFormat="false" ht="12.75" hidden="false" customHeight="false" outlineLevel="0" collapsed="false">
      <c r="A939" s="9" t="s">
        <v>947</v>
      </c>
      <c r="B939" s="1" t="n">
        <v>0.8948</v>
      </c>
      <c r="C939" s="1" t="n">
        <v>0.8948</v>
      </c>
      <c r="D939" s="1" t="n">
        <f aca="false">B939-C939</f>
        <v>0</v>
      </c>
      <c r="E939" s="2" t="n">
        <f aca="false">D939/C939</f>
        <v>0</v>
      </c>
      <c r="F939" s="1" t="n">
        <v>0.8948</v>
      </c>
      <c r="G939" s="1" t="n">
        <v>0.8948</v>
      </c>
      <c r="H939" s="3" t="n">
        <f aca="false">F939-G939</f>
        <v>0</v>
      </c>
      <c r="I939" s="4" t="n">
        <f aca="false">H939/G939</f>
        <v>0</v>
      </c>
    </row>
    <row r="940" customFormat="false" ht="12.75" hidden="false" customHeight="false" outlineLevel="0" collapsed="false">
      <c r="A940" s="9" t="s">
        <v>948</v>
      </c>
      <c r="B940" s="1" t="n">
        <v>0.9793</v>
      </c>
      <c r="C940" s="1" t="n">
        <v>0.9762</v>
      </c>
      <c r="D940" s="1" t="n">
        <f aca="false">B940-C940</f>
        <v>0.00309999999999999</v>
      </c>
      <c r="E940" s="2" t="n">
        <f aca="false">D940/C940</f>
        <v>0.00317557877484121</v>
      </c>
      <c r="F940" s="1" t="n">
        <v>0.9793</v>
      </c>
      <c r="G940" s="1" t="n">
        <v>0.9762</v>
      </c>
      <c r="H940" s="3" t="n">
        <f aca="false">F940-G940</f>
        <v>0.00309999999999999</v>
      </c>
      <c r="I940" s="4" t="n">
        <f aca="false">H940/G940</f>
        <v>0.00317557877484121</v>
      </c>
    </row>
    <row r="941" customFormat="false" ht="12.75" hidden="false" customHeight="false" outlineLevel="0" collapsed="false">
      <c r="A941" s="9" t="s">
        <v>949</v>
      </c>
      <c r="B941" s="1" t="n">
        <v>0.9456</v>
      </c>
      <c r="C941" s="1" t="n">
        <v>0.9856</v>
      </c>
      <c r="D941" s="1" t="n">
        <f aca="false">B941-C941</f>
        <v>-0.0399999999999999</v>
      </c>
      <c r="E941" s="2" t="n">
        <f aca="false">D941/C941</f>
        <v>-0.0405844155844155</v>
      </c>
      <c r="F941" s="1" t="n">
        <v>0.9456</v>
      </c>
      <c r="G941" s="1" t="n">
        <v>0.9856</v>
      </c>
      <c r="H941" s="3" t="n">
        <f aca="false">F941-G941</f>
        <v>-0.0399999999999999</v>
      </c>
      <c r="I941" s="4" t="n">
        <f aca="false">H941/G941</f>
        <v>-0.0405844155844155</v>
      </c>
    </row>
    <row r="942" customFormat="false" ht="12.75" hidden="false" customHeight="false" outlineLevel="0" collapsed="false">
      <c r="A942" s="9" t="s">
        <v>950</v>
      </c>
      <c r="B942" s="1" t="n">
        <v>0.9056</v>
      </c>
      <c r="C942" s="1" t="n">
        <v>0.8991</v>
      </c>
      <c r="D942" s="1" t="n">
        <f aca="false">B942-C942</f>
        <v>0.00650000000000006</v>
      </c>
      <c r="E942" s="2" t="n">
        <f aca="false">D942/C942</f>
        <v>0.00722945167389619</v>
      </c>
      <c r="F942" s="1" t="n">
        <v>0.9056</v>
      </c>
      <c r="G942" s="1" t="n">
        <v>0.8991</v>
      </c>
      <c r="H942" s="3" t="n">
        <f aca="false">F942-G942</f>
        <v>0.00650000000000006</v>
      </c>
      <c r="I942" s="4" t="n">
        <f aca="false">H942/G942</f>
        <v>0.00722945167389619</v>
      </c>
    </row>
    <row r="943" customFormat="false" ht="12.75" hidden="false" customHeight="false" outlineLevel="0" collapsed="false">
      <c r="A943" s="9" t="s">
        <v>951</v>
      </c>
      <c r="B943" s="1" t="n">
        <v>0.9793</v>
      </c>
      <c r="C943" s="1" t="n">
        <v>0.9762</v>
      </c>
      <c r="D943" s="1" t="n">
        <f aca="false">B943-C943</f>
        <v>0.00309999999999999</v>
      </c>
      <c r="E943" s="2" t="n">
        <f aca="false">D943/C943</f>
        <v>0.00317557877484121</v>
      </c>
      <c r="F943" s="1" t="n">
        <v>0.9793</v>
      </c>
      <c r="G943" s="1" t="n">
        <v>0.9762</v>
      </c>
      <c r="H943" s="3" t="n">
        <f aca="false">F943-G943</f>
        <v>0.00309999999999999</v>
      </c>
      <c r="I943" s="4" t="n">
        <f aca="false">H943/G943</f>
        <v>0.00317557877484121</v>
      </c>
    </row>
    <row r="944" customFormat="false" ht="12.75" hidden="false" customHeight="false" outlineLevel="0" collapsed="false">
      <c r="A944" s="9" t="s">
        <v>952</v>
      </c>
      <c r="B944" s="1" t="n">
        <v>0.9793</v>
      </c>
      <c r="C944" s="1" t="n">
        <v>0.9762</v>
      </c>
      <c r="D944" s="1" t="n">
        <f aca="false">B944-C944</f>
        <v>0.00309999999999999</v>
      </c>
      <c r="E944" s="2" t="n">
        <f aca="false">D944/C944</f>
        <v>0.00317557877484121</v>
      </c>
      <c r="F944" s="1" t="n">
        <v>0.9793</v>
      </c>
      <c r="G944" s="1" t="n">
        <v>0.9762</v>
      </c>
      <c r="H944" s="3" t="n">
        <f aca="false">F944-G944</f>
        <v>0.00309999999999999</v>
      </c>
      <c r="I944" s="4" t="n">
        <f aca="false">H944/G944</f>
        <v>0.00317557877484121</v>
      </c>
    </row>
    <row r="945" customFormat="false" ht="12.75" hidden="false" customHeight="false" outlineLevel="0" collapsed="false">
      <c r="A945" s="9" t="s">
        <v>953</v>
      </c>
      <c r="B945" s="1" t="n">
        <v>0.9793</v>
      </c>
      <c r="C945" s="1" t="n">
        <v>0.9762</v>
      </c>
      <c r="D945" s="1" t="n">
        <f aca="false">B945-C945</f>
        <v>0.00309999999999999</v>
      </c>
      <c r="E945" s="2" t="n">
        <f aca="false">D945/C945</f>
        <v>0.00317557877484121</v>
      </c>
      <c r="F945" s="1" t="n">
        <v>0.9793</v>
      </c>
      <c r="G945" s="1" t="n">
        <v>0.9762</v>
      </c>
      <c r="H945" s="3" t="n">
        <f aca="false">F945-G945</f>
        <v>0.00309999999999999</v>
      </c>
      <c r="I945" s="4" t="n">
        <f aca="false">H945/G945</f>
        <v>0.00317557877484121</v>
      </c>
    </row>
    <row r="946" customFormat="false" ht="12.75" hidden="false" customHeight="false" outlineLevel="0" collapsed="false">
      <c r="A946" s="9" t="s">
        <v>954</v>
      </c>
      <c r="B946" s="1" t="n">
        <v>0.9793</v>
      </c>
      <c r="C946" s="1" t="n">
        <v>0.9762</v>
      </c>
      <c r="D946" s="1" t="n">
        <f aca="false">B946-C946</f>
        <v>0.00309999999999999</v>
      </c>
      <c r="E946" s="2" t="n">
        <f aca="false">D946/C946</f>
        <v>0.00317557877484121</v>
      </c>
      <c r="F946" s="1" t="n">
        <v>0.9793</v>
      </c>
      <c r="G946" s="1" t="n">
        <v>0.9762</v>
      </c>
      <c r="H946" s="3" t="n">
        <f aca="false">F946-G946</f>
        <v>0.00309999999999999</v>
      </c>
      <c r="I946" s="4" t="n">
        <f aca="false">H946/G946</f>
        <v>0.00317557877484121</v>
      </c>
    </row>
    <row r="947" customFormat="false" ht="12.75" hidden="false" customHeight="false" outlineLevel="0" collapsed="false">
      <c r="A947" s="9" t="s">
        <v>955</v>
      </c>
      <c r="B947" s="1" t="n">
        <v>0.7825</v>
      </c>
      <c r="C947" s="1" t="n">
        <v>0.7593</v>
      </c>
      <c r="D947" s="1" t="n">
        <f aca="false">B947-C947</f>
        <v>0.0232</v>
      </c>
      <c r="E947" s="2" t="n">
        <f aca="false">D947/C947</f>
        <v>0.0305544580534703</v>
      </c>
      <c r="F947" s="1" t="n">
        <v>0.7825</v>
      </c>
      <c r="G947" s="1" t="n">
        <v>0.7593</v>
      </c>
      <c r="H947" s="3" t="n">
        <f aca="false">F947-G947</f>
        <v>0.0232</v>
      </c>
      <c r="I947" s="4" t="n">
        <f aca="false">H947/G947</f>
        <v>0.0305544580534703</v>
      </c>
    </row>
    <row r="948" customFormat="false" ht="12.75" hidden="false" customHeight="false" outlineLevel="0" collapsed="false">
      <c r="A948" s="9" t="s">
        <v>956</v>
      </c>
      <c r="B948" s="1" t="n">
        <v>0.9793</v>
      </c>
      <c r="C948" s="1" t="n">
        <v>0.9762</v>
      </c>
      <c r="D948" s="1" t="n">
        <f aca="false">B948-C948</f>
        <v>0.00309999999999999</v>
      </c>
      <c r="E948" s="2" t="n">
        <f aca="false">D948/C948</f>
        <v>0.00317557877484121</v>
      </c>
      <c r="F948" s="1" t="n">
        <v>0.9793</v>
      </c>
      <c r="G948" s="1" t="n">
        <v>0.9762</v>
      </c>
      <c r="H948" s="3" t="n">
        <f aca="false">F948-G948</f>
        <v>0.00309999999999999</v>
      </c>
      <c r="I948" s="4" t="n">
        <f aca="false">H948/G948</f>
        <v>0.00317557877484121</v>
      </c>
    </row>
    <row r="949" customFormat="false" ht="12.75" hidden="false" customHeight="false" outlineLevel="0" collapsed="false">
      <c r="A949" s="9" t="s">
        <v>957</v>
      </c>
      <c r="B949" s="1" t="n">
        <v>0.9793</v>
      </c>
      <c r="C949" s="1" t="n">
        <v>0.9762</v>
      </c>
      <c r="D949" s="1" t="n">
        <f aca="false">B949-C949</f>
        <v>0.00309999999999999</v>
      </c>
      <c r="E949" s="2" t="n">
        <f aca="false">D949/C949</f>
        <v>0.00317557877484121</v>
      </c>
      <c r="F949" s="1" t="n">
        <v>0.9793</v>
      </c>
      <c r="G949" s="1" t="n">
        <v>0.9762</v>
      </c>
      <c r="H949" s="3" t="n">
        <f aca="false">F949-G949</f>
        <v>0.00309999999999999</v>
      </c>
      <c r="I949" s="4" t="n">
        <f aca="false">H949/G949</f>
        <v>0.00317557877484121</v>
      </c>
    </row>
    <row r="950" customFormat="false" ht="12.75" hidden="false" customHeight="false" outlineLevel="0" collapsed="false">
      <c r="A950" s="9" t="s">
        <v>958</v>
      </c>
      <c r="B950" s="1" t="n">
        <v>0.9793</v>
      </c>
      <c r="C950" s="1" t="n">
        <v>0.9639</v>
      </c>
      <c r="D950" s="1" t="n">
        <f aca="false">B950-C950</f>
        <v>0.0154</v>
      </c>
      <c r="E950" s="2" t="n">
        <f aca="false">D950/C950</f>
        <v>0.0159767610748003</v>
      </c>
      <c r="F950" s="1" t="n">
        <v>0.9793</v>
      </c>
      <c r="G950" s="1" t="n">
        <v>0.9639</v>
      </c>
      <c r="H950" s="3" t="n">
        <f aca="false">F950-G950</f>
        <v>0.0154</v>
      </c>
      <c r="I950" s="4" t="n">
        <f aca="false">H950/G950</f>
        <v>0.0159767610748003</v>
      </c>
    </row>
    <row r="951" customFormat="false" ht="12.75" hidden="false" customHeight="false" outlineLevel="0" collapsed="false">
      <c r="A951" s="9" t="s">
        <v>959</v>
      </c>
      <c r="B951" s="1" t="n">
        <v>0.9139</v>
      </c>
      <c r="C951" s="1" t="n">
        <v>0.9351</v>
      </c>
      <c r="D951" s="1" t="n">
        <f aca="false">B951-C951</f>
        <v>-0.0212</v>
      </c>
      <c r="E951" s="2" t="n">
        <f aca="false">D951/C951</f>
        <v>-0.0226713720457705</v>
      </c>
      <c r="F951" s="1" t="n">
        <v>0.9139</v>
      </c>
      <c r="G951" s="1" t="n">
        <v>0.9351</v>
      </c>
      <c r="H951" s="3" t="n">
        <f aca="false">F951-G951</f>
        <v>-0.0212</v>
      </c>
      <c r="I951" s="4" t="n">
        <f aca="false">H951/G951</f>
        <v>-0.0226713720457705</v>
      </c>
    </row>
    <row r="952" customFormat="false" ht="12.75" hidden="false" customHeight="false" outlineLevel="0" collapsed="false">
      <c r="A952" s="9" t="s">
        <v>960</v>
      </c>
      <c r="B952" s="1" t="n">
        <v>1.0478</v>
      </c>
      <c r="C952" s="1" t="n">
        <v>0.9166</v>
      </c>
      <c r="D952" s="1" t="n">
        <f aca="false">B952-C952</f>
        <v>0.1312</v>
      </c>
      <c r="E952" s="2" t="n">
        <f aca="false">D952/C952</f>
        <v>0.143137682740563</v>
      </c>
      <c r="F952" s="1" t="n">
        <v>1.0478</v>
      </c>
      <c r="G952" s="1" t="n">
        <v>0.9166</v>
      </c>
      <c r="H952" s="3" t="n">
        <f aca="false">F952-G952</f>
        <v>0.1312</v>
      </c>
      <c r="I952" s="4" t="n">
        <f aca="false">H952/G952</f>
        <v>0.143137682740563</v>
      </c>
    </row>
    <row r="953" customFormat="false" ht="12.75" hidden="false" customHeight="false" outlineLevel="0" collapsed="false">
      <c r="A953" s="9" t="s">
        <v>961</v>
      </c>
      <c r="B953" s="1" t="n">
        <v>0.7825</v>
      </c>
      <c r="C953" s="1" t="n">
        <v>0.7593</v>
      </c>
      <c r="D953" s="1" t="n">
        <f aca="false">B953-C953</f>
        <v>0.0232</v>
      </c>
      <c r="E953" s="2" t="n">
        <f aca="false">D953/C953</f>
        <v>0.0305544580534703</v>
      </c>
      <c r="F953" s="1" t="n">
        <v>0.7825</v>
      </c>
      <c r="G953" s="1" t="n">
        <v>0.7593</v>
      </c>
      <c r="H953" s="3" t="n">
        <f aca="false">F953-G953</f>
        <v>0.0232</v>
      </c>
      <c r="I953" s="4" t="n">
        <f aca="false">H953/G953</f>
        <v>0.0305544580534703</v>
      </c>
    </row>
    <row r="954" customFormat="false" ht="12.75" hidden="false" customHeight="false" outlineLevel="0" collapsed="false">
      <c r="A954" s="9" t="s">
        <v>962</v>
      </c>
      <c r="B954" s="1" t="n">
        <v>0.8212</v>
      </c>
      <c r="C954" s="1" t="n">
        <v>0.798</v>
      </c>
      <c r="D954" s="1" t="n">
        <f aca="false">B954-C954</f>
        <v>0.0232</v>
      </c>
      <c r="E954" s="2" t="n">
        <f aca="false">D954/C954</f>
        <v>0.0290726817042607</v>
      </c>
      <c r="F954" s="1" t="n">
        <v>0.8212</v>
      </c>
      <c r="G954" s="1" t="n">
        <v>0.798</v>
      </c>
      <c r="H954" s="3" t="n">
        <f aca="false">F954-G954</f>
        <v>0.0232</v>
      </c>
      <c r="I954" s="4" t="n">
        <f aca="false">H954/G954</f>
        <v>0.0290726817042607</v>
      </c>
    </row>
    <row r="955" customFormat="false" ht="12.75" hidden="false" customHeight="false" outlineLevel="0" collapsed="false">
      <c r="A955" s="9" t="s">
        <v>963</v>
      </c>
      <c r="B955" s="1" t="n">
        <v>0.964</v>
      </c>
      <c r="C955" s="1" t="n">
        <v>0.9667</v>
      </c>
      <c r="D955" s="1" t="n">
        <f aca="false">B955-C955</f>
        <v>-0.00269999999999992</v>
      </c>
      <c r="E955" s="2" t="n">
        <f aca="false">D955/C955</f>
        <v>-0.00279300713768483</v>
      </c>
      <c r="F955" s="1" t="n">
        <v>0.964</v>
      </c>
      <c r="G955" s="1" t="n">
        <v>0.9667</v>
      </c>
      <c r="H955" s="3" t="n">
        <f aca="false">F955-G955</f>
        <v>-0.00269999999999992</v>
      </c>
      <c r="I955" s="4" t="n">
        <f aca="false">H955/G955</f>
        <v>-0.00279300713768483</v>
      </c>
    </row>
    <row r="956" customFormat="false" ht="12.75" hidden="false" customHeight="false" outlineLevel="0" collapsed="false">
      <c r="A956" s="9" t="s">
        <v>964</v>
      </c>
      <c r="B956" s="1" t="n">
        <v>0.9793</v>
      </c>
      <c r="C956" s="1" t="n">
        <v>0.9639</v>
      </c>
      <c r="D956" s="1" t="n">
        <f aca="false">B956-C956</f>
        <v>0.0154</v>
      </c>
      <c r="E956" s="2" t="n">
        <f aca="false">D956/C956</f>
        <v>0.0159767610748003</v>
      </c>
      <c r="F956" s="1" t="n">
        <v>0.9793</v>
      </c>
      <c r="G956" s="1" t="n">
        <v>0.9639</v>
      </c>
      <c r="H956" s="3" t="n">
        <f aca="false">F956-G956</f>
        <v>0.0154</v>
      </c>
      <c r="I956" s="4" t="n">
        <f aca="false">H956/G956</f>
        <v>0.0159767610748003</v>
      </c>
    </row>
    <row r="957" customFormat="false" ht="12.75" hidden="false" customHeight="false" outlineLevel="0" collapsed="false">
      <c r="A957" s="9" t="s">
        <v>965</v>
      </c>
      <c r="B957" s="1" t="n">
        <v>0.9793</v>
      </c>
      <c r="C957" s="1" t="n">
        <v>0.9762</v>
      </c>
      <c r="D957" s="1" t="n">
        <f aca="false">B957-C957</f>
        <v>0.00309999999999999</v>
      </c>
      <c r="E957" s="2" t="n">
        <f aca="false">D957/C957</f>
        <v>0.00317557877484121</v>
      </c>
      <c r="F957" s="1" t="n">
        <v>0.9793</v>
      </c>
      <c r="G957" s="1" t="n">
        <v>0.9762</v>
      </c>
      <c r="H957" s="3" t="n">
        <f aca="false">F957-G957</f>
        <v>0.00309999999999999</v>
      </c>
      <c r="I957" s="4" t="n">
        <f aca="false">H957/G957</f>
        <v>0.00317557877484121</v>
      </c>
    </row>
    <row r="958" customFormat="false" ht="12.75" hidden="false" customHeight="false" outlineLevel="0" collapsed="false">
      <c r="A958" s="9" t="s">
        <v>966</v>
      </c>
      <c r="B958" s="1" t="n">
        <v>0.9793</v>
      </c>
      <c r="C958" s="1" t="n">
        <v>0.9762</v>
      </c>
      <c r="D958" s="1" t="n">
        <f aca="false">B958-C958</f>
        <v>0.00309999999999999</v>
      </c>
      <c r="E958" s="2" t="n">
        <f aca="false">D958/C958</f>
        <v>0.00317557877484121</v>
      </c>
      <c r="F958" s="1" t="n">
        <v>0.9793</v>
      </c>
      <c r="G958" s="1" t="n">
        <v>0.9762</v>
      </c>
      <c r="H958" s="3" t="n">
        <f aca="false">F958-G958</f>
        <v>0.00309999999999999</v>
      </c>
      <c r="I958" s="4" t="n">
        <f aca="false">H958/G958</f>
        <v>0.00317557877484121</v>
      </c>
    </row>
    <row r="959" customFormat="false" ht="12.75" hidden="false" customHeight="false" outlineLevel="0" collapsed="false">
      <c r="A959" s="9" t="s">
        <v>967</v>
      </c>
      <c r="B959" s="1" t="n">
        <v>0.7825</v>
      </c>
      <c r="C959" s="1" t="n">
        <v>0.7593</v>
      </c>
      <c r="D959" s="1" t="n">
        <f aca="false">B959-C959</f>
        <v>0.0232</v>
      </c>
      <c r="E959" s="2" t="n">
        <f aca="false">D959/C959</f>
        <v>0.0305544580534703</v>
      </c>
      <c r="F959" s="1" t="n">
        <v>0.7825</v>
      </c>
      <c r="G959" s="1" t="n">
        <v>0.7593</v>
      </c>
      <c r="H959" s="3" t="n">
        <f aca="false">F959-G959</f>
        <v>0.0232</v>
      </c>
      <c r="I959" s="4" t="n">
        <f aca="false">H959/G959</f>
        <v>0.0305544580534703</v>
      </c>
    </row>
    <row r="960" customFormat="false" ht="12.75" hidden="false" customHeight="false" outlineLevel="0" collapsed="false">
      <c r="A960" s="9" t="s">
        <v>968</v>
      </c>
      <c r="B960" s="1" t="n">
        <v>0.9793</v>
      </c>
      <c r="C960" s="1" t="n">
        <v>0.9762</v>
      </c>
      <c r="D960" s="1" t="n">
        <f aca="false">B960-C960</f>
        <v>0.00309999999999999</v>
      </c>
      <c r="E960" s="2" t="n">
        <f aca="false">D960/C960</f>
        <v>0.00317557877484121</v>
      </c>
      <c r="F960" s="1" t="n">
        <v>0.9793</v>
      </c>
      <c r="G960" s="1" t="n">
        <v>0.9762</v>
      </c>
      <c r="H960" s="3" t="n">
        <f aca="false">F960-G960</f>
        <v>0.00309999999999999</v>
      </c>
      <c r="I960" s="4" t="n">
        <f aca="false">H960/G960</f>
        <v>0.00317557877484121</v>
      </c>
    </row>
    <row r="961" customFormat="false" ht="12.75" hidden="false" customHeight="false" outlineLevel="0" collapsed="false">
      <c r="A961" s="9" t="s">
        <v>969</v>
      </c>
      <c r="B961" s="1" t="n">
        <v>0.964</v>
      </c>
      <c r="C961" s="1" t="n">
        <v>0.9667</v>
      </c>
      <c r="D961" s="1" t="n">
        <f aca="false">B961-C961</f>
        <v>-0.00269999999999992</v>
      </c>
      <c r="E961" s="2" t="n">
        <f aca="false">D961/C961</f>
        <v>-0.00279300713768483</v>
      </c>
      <c r="F961" s="1" t="n">
        <v>0.964</v>
      </c>
      <c r="G961" s="1" t="n">
        <v>0.9667</v>
      </c>
      <c r="H961" s="3" t="n">
        <f aca="false">F961-G961</f>
        <v>-0.00269999999999992</v>
      </c>
      <c r="I961" s="4" t="n">
        <f aca="false">H961/G961</f>
        <v>-0.00279300713768483</v>
      </c>
    </row>
    <row r="962" customFormat="false" ht="12.75" hidden="false" customHeight="false" outlineLevel="0" collapsed="false">
      <c r="A962" s="9" t="s">
        <v>970</v>
      </c>
      <c r="B962" s="1" t="n">
        <v>0.9793</v>
      </c>
      <c r="C962" s="1" t="n">
        <v>0.9762</v>
      </c>
      <c r="D962" s="1" t="n">
        <f aca="false">B962-C962</f>
        <v>0.00309999999999999</v>
      </c>
      <c r="E962" s="2" t="n">
        <f aca="false">D962/C962</f>
        <v>0.00317557877484121</v>
      </c>
      <c r="F962" s="1" t="n">
        <v>0.9793</v>
      </c>
      <c r="G962" s="1" t="n">
        <v>0.9762</v>
      </c>
      <c r="H962" s="3" t="n">
        <f aca="false">F962-G962</f>
        <v>0.00309999999999999</v>
      </c>
      <c r="I962" s="4" t="n">
        <f aca="false">H962/G962</f>
        <v>0.00317557877484121</v>
      </c>
    </row>
    <row r="963" customFormat="false" ht="12.75" hidden="false" customHeight="false" outlineLevel="0" collapsed="false">
      <c r="A963" s="9" t="s">
        <v>971</v>
      </c>
      <c r="B963" s="1" t="n">
        <v>0.9139</v>
      </c>
      <c r="C963" s="1" t="n">
        <v>0.9351</v>
      </c>
      <c r="D963" s="1" t="n">
        <f aca="false">B963-C963</f>
        <v>-0.0212</v>
      </c>
      <c r="E963" s="2" t="n">
        <f aca="false">D963/C963</f>
        <v>-0.0226713720457705</v>
      </c>
      <c r="F963" s="1" t="n">
        <v>0.9139</v>
      </c>
      <c r="G963" s="1" t="n">
        <v>0.9351</v>
      </c>
      <c r="H963" s="3" t="n">
        <f aca="false">F963-G963</f>
        <v>-0.0212</v>
      </c>
      <c r="I963" s="4" t="n">
        <f aca="false">H963/G963</f>
        <v>-0.0226713720457705</v>
      </c>
    </row>
    <row r="964" customFormat="false" ht="12.75" hidden="false" customHeight="false" outlineLevel="0" collapsed="false">
      <c r="A964" s="9" t="s">
        <v>972</v>
      </c>
      <c r="B964" s="1" t="n">
        <v>0.8489</v>
      </c>
      <c r="C964" s="1" t="n">
        <v>0.8091</v>
      </c>
      <c r="D964" s="1" t="n">
        <f aca="false">B964-C964</f>
        <v>0.0398000000000001</v>
      </c>
      <c r="E964" s="2" t="n">
        <f aca="false">D964/C964</f>
        <v>0.0491904585341739</v>
      </c>
      <c r="F964" s="1" t="n">
        <v>0.8489</v>
      </c>
      <c r="G964" s="1" t="n">
        <v>0.8091</v>
      </c>
      <c r="H964" s="3" t="n">
        <f aca="false">F964-G964</f>
        <v>0.0398000000000001</v>
      </c>
      <c r="I964" s="4" t="n">
        <f aca="false">H964/G964</f>
        <v>0.0491904585341739</v>
      </c>
    </row>
    <row r="965" customFormat="false" ht="12.75" hidden="false" customHeight="false" outlineLevel="0" collapsed="false">
      <c r="A965" s="9" t="s">
        <v>973</v>
      </c>
      <c r="B965" s="1" t="n">
        <v>0.964</v>
      </c>
      <c r="C965" s="1" t="n">
        <v>0.9667</v>
      </c>
      <c r="D965" s="1" t="n">
        <f aca="false">B965-C965</f>
        <v>-0.00269999999999992</v>
      </c>
      <c r="E965" s="2" t="n">
        <f aca="false">D965/C965</f>
        <v>-0.00279300713768483</v>
      </c>
      <c r="F965" s="1" t="n">
        <v>0.964</v>
      </c>
      <c r="G965" s="1" t="n">
        <v>0.9667</v>
      </c>
      <c r="H965" s="3" t="n">
        <f aca="false">F965-G965</f>
        <v>-0.00269999999999992</v>
      </c>
      <c r="I965" s="4" t="n">
        <f aca="false">H965/G965</f>
        <v>-0.00279300713768483</v>
      </c>
    </row>
    <row r="966" customFormat="false" ht="12.75" hidden="false" customHeight="false" outlineLevel="0" collapsed="false">
      <c r="A966" s="9" t="s">
        <v>974</v>
      </c>
      <c r="B966" s="1" t="n">
        <v>0.9793</v>
      </c>
      <c r="C966" s="1" t="n">
        <v>0.9639</v>
      </c>
      <c r="D966" s="1" t="n">
        <f aca="false">B966-C966</f>
        <v>0.0154</v>
      </c>
      <c r="E966" s="2" t="n">
        <f aca="false">D966/C966</f>
        <v>0.0159767610748003</v>
      </c>
      <c r="F966" s="1" t="n">
        <v>0.9793</v>
      </c>
      <c r="G966" s="1" t="n">
        <v>0.9639</v>
      </c>
      <c r="H966" s="3" t="n">
        <f aca="false">F966-G966</f>
        <v>0.0154</v>
      </c>
      <c r="I966" s="4" t="n">
        <f aca="false">H966/G966</f>
        <v>0.0159767610748003</v>
      </c>
    </row>
    <row r="967" customFormat="false" ht="12.75" hidden="false" customHeight="false" outlineLevel="0" collapsed="false">
      <c r="A967" s="9" t="s">
        <v>975</v>
      </c>
      <c r="B967" s="1" t="n">
        <v>0.9456</v>
      </c>
      <c r="C967" s="1" t="n">
        <v>0.9732</v>
      </c>
      <c r="D967" s="1" t="n">
        <f aca="false">B967-C967</f>
        <v>-0.0276</v>
      </c>
      <c r="E967" s="2" t="n">
        <f aca="false">D967/C967</f>
        <v>-0.0283600493218249</v>
      </c>
      <c r="F967" s="1" t="n">
        <v>0.9456</v>
      </c>
      <c r="G967" s="1" t="n">
        <v>0.9732</v>
      </c>
      <c r="H967" s="3" t="n">
        <f aca="false">F967-G967</f>
        <v>-0.0276</v>
      </c>
      <c r="I967" s="4" t="n">
        <f aca="false">H967/G967</f>
        <v>-0.0283600493218249</v>
      </c>
    </row>
    <row r="968" customFormat="false" ht="12.75" hidden="false" customHeight="false" outlineLevel="0" collapsed="false">
      <c r="A968" s="9" t="s">
        <v>976</v>
      </c>
      <c r="B968" s="1" t="n">
        <v>0.9793</v>
      </c>
      <c r="C968" s="1" t="n">
        <v>0.9762</v>
      </c>
      <c r="D968" s="1" t="n">
        <f aca="false">B968-C968</f>
        <v>0.00309999999999999</v>
      </c>
      <c r="E968" s="2" t="n">
        <f aca="false">D968/C968</f>
        <v>0.00317557877484121</v>
      </c>
      <c r="F968" s="1" t="n">
        <v>0.9793</v>
      </c>
      <c r="G968" s="1" t="n">
        <v>0.9762</v>
      </c>
      <c r="H968" s="3" t="n">
        <f aca="false">F968-G968</f>
        <v>0.00309999999999999</v>
      </c>
      <c r="I968" s="4" t="n">
        <f aca="false">H968/G968</f>
        <v>0.00317557877484121</v>
      </c>
    </row>
    <row r="969" customFormat="false" ht="12.75" hidden="false" customHeight="false" outlineLevel="0" collapsed="false">
      <c r="A969" s="9" t="s">
        <v>977</v>
      </c>
      <c r="B969" s="1" t="n">
        <v>0.9139</v>
      </c>
      <c r="C969" s="1" t="n">
        <v>0.9351</v>
      </c>
      <c r="D969" s="1" t="n">
        <f aca="false">B969-C969</f>
        <v>-0.0212</v>
      </c>
      <c r="E969" s="2" t="n">
        <f aca="false">D969/C969</f>
        <v>-0.0226713720457705</v>
      </c>
      <c r="F969" s="1" t="n">
        <v>0.9139</v>
      </c>
      <c r="G969" s="1" t="n">
        <v>0.9351</v>
      </c>
      <c r="H969" s="3" t="n">
        <f aca="false">F969-G969</f>
        <v>-0.0212</v>
      </c>
      <c r="I969" s="4" t="n">
        <f aca="false">H969/G969</f>
        <v>-0.0226713720457705</v>
      </c>
    </row>
    <row r="970" customFormat="false" ht="12.75" hidden="false" customHeight="false" outlineLevel="0" collapsed="false">
      <c r="A970" s="9" t="s">
        <v>978</v>
      </c>
      <c r="B970" s="1" t="n">
        <v>0.7825</v>
      </c>
      <c r="C970" s="1" t="n">
        <v>0.7593</v>
      </c>
      <c r="D970" s="1" t="n">
        <f aca="false">B970-C970</f>
        <v>0.0232</v>
      </c>
      <c r="E970" s="2" t="n">
        <f aca="false">D970/C970</f>
        <v>0.0305544580534703</v>
      </c>
      <c r="F970" s="1" t="n">
        <v>0.7825</v>
      </c>
      <c r="G970" s="1" t="n">
        <v>0.7593</v>
      </c>
      <c r="H970" s="3" t="n">
        <f aca="false">F970-G970</f>
        <v>0.0232</v>
      </c>
      <c r="I970" s="4" t="n">
        <f aca="false">H970/G970</f>
        <v>0.0305544580534703</v>
      </c>
    </row>
    <row r="971" customFormat="false" ht="12.75" hidden="false" customHeight="false" outlineLevel="0" collapsed="false">
      <c r="A971" s="9" t="s">
        <v>979</v>
      </c>
      <c r="B971" s="1" t="n">
        <v>0.9793</v>
      </c>
      <c r="C971" s="1" t="n">
        <v>0.9762</v>
      </c>
      <c r="D971" s="1" t="n">
        <f aca="false">B971-C971</f>
        <v>0.00309999999999999</v>
      </c>
      <c r="E971" s="2" t="n">
        <f aca="false">D971/C971</f>
        <v>0.00317557877484121</v>
      </c>
      <c r="F971" s="1" t="n">
        <v>0.9793</v>
      </c>
      <c r="G971" s="1" t="n">
        <v>0.9762</v>
      </c>
      <c r="H971" s="3" t="n">
        <f aca="false">F971-G971</f>
        <v>0.00309999999999999</v>
      </c>
      <c r="I971" s="4" t="n">
        <f aca="false">H971/G971</f>
        <v>0.00317557877484121</v>
      </c>
    </row>
    <row r="972" customFormat="false" ht="12.75" hidden="false" customHeight="false" outlineLevel="0" collapsed="false">
      <c r="A972" s="9" t="s">
        <v>980</v>
      </c>
      <c r="B972" s="1" t="n">
        <v>0.9793</v>
      </c>
      <c r="C972" s="1" t="n">
        <v>0.9762</v>
      </c>
      <c r="D972" s="1" t="n">
        <f aca="false">B972-C972</f>
        <v>0.00309999999999999</v>
      </c>
      <c r="E972" s="2" t="n">
        <f aca="false">D972/C972</f>
        <v>0.00317557877484121</v>
      </c>
      <c r="F972" s="1" t="n">
        <v>0.9793</v>
      </c>
      <c r="G972" s="1" t="n">
        <v>0.9762</v>
      </c>
      <c r="H972" s="3" t="n">
        <f aca="false">F972-G972</f>
        <v>0.00309999999999999</v>
      </c>
      <c r="I972" s="4" t="n">
        <f aca="false">H972/G972</f>
        <v>0.00317557877484121</v>
      </c>
    </row>
    <row r="973" customFormat="false" ht="12.75" hidden="false" customHeight="false" outlineLevel="0" collapsed="false">
      <c r="A973" s="9" t="s">
        <v>981</v>
      </c>
      <c r="B973" s="1" t="s">
        <v>11</v>
      </c>
      <c r="C973" s="1" t="s">
        <v>11</v>
      </c>
      <c r="D973" s="1" t="e">
        <f aca="false">B973-C973</f>
        <v>#VALUE!</v>
      </c>
      <c r="E973" s="2" t="e">
        <f aca="false">D973/C973</f>
        <v>#VALUE!</v>
      </c>
      <c r="F973" s="1" t="s">
        <v>11</v>
      </c>
      <c r="G973" s="1" t="s">
        <v>11</v>
      </c>
      <c r="H973" s="3" t="e">
        <f aca="false">F973-G973</f>
        <v>#VALUE!</v>
      </c>
      <c r="I973" s="4" t="e">
        <f aca="false">H973/G973</f>
        <v>#VALUE!</v>
      </c>
    </row>
    <row r="974" customFormat="false" ht="12.75" hidden="false" customHeight="false" outlineLevel="0" collapsed="false">
      <c r="A974" s="9" t="s">
        <v>982</v>
      </c>
      <c r="B974" s="1" t="n">
        <v>0.8955</v>
      </c>
      <c r="C974" s="1" t="n">
        <v>0.9093</v>
      </c>
      <c r="D974" s="1" t="n">
        <f aca="false">B974-C974</f>
        <v>-0.0138</v>
      </c>
      <c r="E974" s="2" t="n">
        <f aca="false">D974/C974</f>
        <v>-0.0151765094028374</v>
      </c>
      <c r="F974" s="1" t="n">
        <v>0.8955</v>
      </c>
      <c r="G974" s="1" t="n">
        <v>0.9093</v>
      </c>
      <c r="H974" s="3" t="n">
        <f aca="false">F974-G974</f>
        <v>-0.0138</v>
      </c>
      <c r="I974" s="4" t="n">
        <f aca="false">H974/G974</f>
        <v>-0.0151765094028374</v>
      </c>
    </row>
    <row r="975" customFormat="false" ht="12.75" hidden="false" customHeight="false" outlineLevel="0" collapsed="false">
      <c r="A975" s="9" t="s">
        <v>983</v>
      </c>
      <c r="B975" s="1" t="n">
        <v>0.7825</v>
      </c>
      <c r="C975" s="1" t="n">
        <v>0.7593</v>
      </c>
      <c r="D975" s="1" t="n">
        <f aca="false">B975-C975</f>
        <v>0.0232</v>
      </c>
      <c r="E975" s="2" t="n">
        <f aca="false">D975/C975</f>
        <v>0.0305544580534703</v>
      </c>
      <c r="F975" s="1" t="n">
        <v>0.7825</v>
      </c>
      <c r="G975" s="1" t="n">
        <v>0.7593</v>
      </c>
      <c r="H975" s="3" t="n">
        <f aca="false">F975-G975</f>
        <v>0.0232</v>
      </c>
      <c r="I975" s="4" t="n">
        <f aca="false">H975/G975</f>
        <v>0.0305544580534703</v>
      </c>
    </row>
    <row r="976" customFormat="false" ht="12.75" hidden="false" customHeight="false" outlineLevel="0" collapsed="false">
      <c r="A976" s="9" t="s">
        <v>984</v>
      </c>
      <c r="B976" s="1" t="n">
        <v>0.9793</v>
      </c>
      <c r="C976" s="1" t="n">
        <v>0.9639</v>
      </c>
      <c r="D976" s="1" t="n">
        <f aca="false">B976-C976</f>
        <v>0.0154</v>
      </c>
      <c r="E976" s="2" t="n">
        <f aca="false">D976/C976</f>
        <v>0.0159767610748003</v>
      </c>
      <c r="F976" s="1" t="n">
        <v>0.9793</v>
      </c>
      <c r="G976" s="1" t="n">
        <v>0.9639</v>
      </c>
      <c r="H976" s="3" t="n">
        <f aca="false">F976-G976</f>
        <v>0.0154</v>
      </c>
      <c r="I976" s="4" t="n">
        <f aca="false">H976/G976</f>
        <v>0.0159767610748003</v>
      </c>
    </row>
    <row r="977" customFormat="false" ht="12.75" hidden="false" customHeight="false" outlineLevel="0" collapsed="false">
      <c r="A977" s="9" t="s">
        <v>985</v>
      </c>
      <c r="B977" s="1" t="s">
        <v>11</v>
      </c>
      <c r="C977" s="1" t="s">
        <v>11</v>
      </c>
      <c r="D977" s="1" t="e">
        <f aca="false">B977-C977</f>
        <v>#VALUE!</v>
      </c>
      <c r="E977" s="2" t="e">
        <f aca="false">D977/C977</f>
        <v>#VALUE!</v>
      </c>
      <c r="F977" s="1" t="s">
        <v>11</v>
      </c>
      <c r="G977" s="1" t="s">
        <v>11</v>
      </c>
      <c r="H977" s="3" t="e">
        <f aca="false">F977-G977</f>
        <v>#VALUE!</v>
      </c>
      <c r="I977" s="4" t="e">
        <f aca="false">H977/G977</f>
        <v>#VALUE!</v>
      </c>
    </row>
    <row r="978" customFormat="false" ht="12.75" hidden="false" customHeight="false" outlineLevel="0" collapsed="false">
      <c r="A978" s="9" t="s">
        <v>986</v>
      </c>
      <c r="B978" s="1" t="n">
        <v>0.7825</v>
      </c>
      <c r="C978" s="1" t="n">
        <v>0.7593</v>
      </c>
      <c r="D978" s="1" t="n">
        <f aca="false">B978-C978</f>
        <v>0.0232</v>
      </c>
      <c r="E978" s="2" t="n">
        <f aca="false">D978/C978</f>
        <v>0.0305544580534703</v>
      </c>
      <c r="F978" s="1" t="n">
        <v>0.7825</v>
      </c>
      <c r="G978" s="1" t="n">
        <v>0.7593</v>
      </c>
      <c r="H978" s="3" t="n">
        <f aca="false">F978-G978</f>
        <v>0.0232</v>
      </c>
      <c r="I978" s="4" t="n">
        <f aca="false">H978/G978</f>
        <v>0.0305544580534703</v>
      </c>
    </row>
    <row r="979" customFormat="false" ht="12.75" hidden="false" customHeight="false" outlineLevel="0" collapsed="false">
      <c r="A979" s="9" t="s">
        <v>987</v>
      </c>
      <c r="B979" s="1" t="s">
        <v>11</v>
      </c>
      <c r="C979" s="1" t="s">
        <v>11</v>
      </c>
      <c r="D979" s="1" t="e">
        <f aca="false">B979-C979</f>
        <v>#VALUE!</v>
      </c>
      <c r="E979" s="2" t="e">
        <f aca="false">D979/C979</f>
        <v>#VALUE!</v>
      </c>
      <c r="F979" s="1" t="s">
        <v>11</v>
      </c>
      <c r="G979" s="1" t="s">
        <v>11</v>
      </c>
      <c r="H979" s="3" t="e">
        <f aca="false">F979-G979</f>
        <v>#VALUE!</v>
      </c>
      <c r="I979" s="4" t="e">
        <f aca="false">H979/G979</f>
        <v>#VALUE!</v>
      </c>
    </row>
    <row r="980" customFormat="false" ht="12.75" hidden="false" customHeight="false" outlineLevel="0" collapsed="false">
      <c r="A980" s="9" t="s">
        <v>988</v>
      </c>
      <c r="B980" s="1" t="n">
        <v>0.853</v>
      </c>
      <c r="C980" s="1" t="n">
        <v>0.8239</v>
      </c>
      <c r="D980" s="1" t="n">
        <f aca="false">B980-C980</f>
        <v>0.0291</v>
      </c>
      <c r="E980" s="2" t="n">
        <f aca="false">D980/C980</f>
        <v>0.0353198203665494</v>
      </c>
      <c r="F980" s="1" t="n">
        <v>0.853</v>
      </c>
      <c r="G980" s="1" t="n">
        <v>0.8239</v>
      </c>
      <c r="H980" s="3" t="n">
        <f aca="false">F980-G980</f>
        <v>0.0291</v>
      </c>
      <c r="I980" s="4" t="n">
        <f aca="false">H980/G980</f>
        <v>0.0353198203665494</v>
      </c>
    </row>
    <row r="981" customFormat="false" ht="12.75" hidden="false" customHeight="false" outlineLevel="0" collapsed="false">
      <c r="A981" s="9" t="s">
        <v>989</v>
      </c>
      <c r="B981" s="1" t="n">
        <v>0.9443</v>
      </c>
      <c r="C981" s="1" t="n">
        <v>0.9145</v>
      </c>
      <c r="D981" s="1" t="n">
        <f aca="false">B981-C981</f>
        <v>0.0297999999999999</v>
      </c>
      <c r="E981" s="2" t="n">
        <f aca="false">D981/C981</f>
        <v>0.0325861126298523</v>
      </c>
      <c r="F981" s="1" t="n">
        <v>0.9443</v>
      </c>
      <c r="G981" s="1" t="n">
        <v>0.9145</v>
      </c>
      <c r="H981" s="3" t="n">
        <f aca="false">F981-G981</f>
        <v>0.0297999999999999</v>
      </c>
      <c r="I981" s="4" t="n">
        <f aca="false">H981/G981</f>
        <v>0.0325861126298523</v>
      </c>
    </row>
    <row r="982" customFormat="false" ht="12.75" hidden="false" customHeight="false" outlineLevel="0" collapsed="false">
      <c r="A982" s="9" t="s">
        <v>990</v>
      </c>
      <c r="B982" s="1" t="n">
        <v>0.7825</v>
      </c>
      <c r="C982" s="1" t="n">
        <v>0.7593</v>
      </c>
      <c r="D982" s="1" t="n">
        <f aca="false">B982-C982</f>
        <v>0.0232</v>
      </c>
      <c r="E982" s="2" t="n">
        <f aca="false">D982/C982</f>
        <v>0.0305544580534703</v>
      </c>
      <c r="F982" s="1" t="n">
        <v>0.7825</v>
      </c>
      <c r="G982" s="1" t="n">
        <v>0.7593</v>
      </c>
      <c r="H982" s="3" t="n">
        <f aca="false">F982-G982</f>
        <v>0.0232</v>
      </c>
      <c r="I982" s="4" t="n">
        <f aca="false">H982/G982</f>
        <v>0.0305544580534703</v>
      </c>
    </row>
    <row r="983" customFormat="false" ht="12.75" hidden="false" customHeight="false" outlineLevel="0" collapsed="false">
      <c r="A983" s="9" t="s">
        <v>991</v>
      </c>
      <c r="B983" s="1" t="n">
        <v>0.7825</v>
      </c>
      <c r="C983" s="1" t="n">
        <v>0.7593</v>
      </c>
      <c r="D983" s="1" t="n">
        <f aca="false">B983-C983</f>
        <v>0.0232</v>
      </c>
      <c r="E983" s="2" t="n">
        <f aca="false">D983/C983</f>
        <v>0.0305544580534703</v>
      </c>
      <c r="F983" s="1" t="n">
        <v>0.7825</v>
      </c>
      <c r="G983" s="1" t="n">
        <v>0.7593</v>
      </c>
      <c r="H983" s="3" t="n">
        <f aca="false">F983-G983</f>
        <v>0.0232</v>
      </c>
      <c r="I983" s="4" t="n">
        <f aca="false">H983/G983</f>
        <v>0.0305544580534703</v>
      </c>
    </row>
    <row r="984" customFormat="false" ht="12.75" hidden="false" customHeight="false" outlineLevel="0" collapsed="false">
      <c r="A984" s="9" t="s">
        <v>992</v>
      </c>
      <c r="B984" s="1" t="n">
        <v>0.9456</v>
      </c>
      <c r="C984" s="1" t="n">
        <v>0.9856</v>
      </c>
      <c r="D984" s="1" t="n">
        <f aca="false">B984-C984</f>
        <v>-0.0399999999999999</v>
      </c>
      <c r="E984" s="2" t="n">
        <f aca="false">D984/C984</f>
        <v>-0.0405844155844155</v>
      </c>
      <c r="F984" s="1" t="n">
        <v>0.9456</v>
      </c>
      <c r="G984" s="1" t="n">
        <v>0.9856</v>
      </c>
      <c r="H984" s="3" t="n">
        <f aca="false">F984-G984</f>
        <v>-0.0399999999999999</v>
      </c>
      <c r="I984" s="4" t="n">
        <f aca="false">H984/G984</f>
        <v>-0.0405844155844155</v>
      </c>
    </row>
    <row r="985" customFormat="false" ht="12.75" hidden="false" customHeight="false" outlineLevel="0" collapsed="false">
      <c r="A985" s="9" t="s">
        <v>993</v>
      </c>
      <c r="B985" s="1" t="n">
        <v>0.9023</v>
      </c>
      <c r="C985" s="1" t="n">
        <v>0.9131</v>
      </c>
      <c r="D985" s="1" t="n">
        <f aca="false">B985-C985</f>
        <v>-0.0107999999999999</v>
      </c>
      <c r="E985" s="2" t="n">
        <f aca="false">D985/C985</f>
        <v>-0.011827839229</v>
      </c>
      <c r="F985" s="1" t="n">
        <v>0.9023</v>
      </c>
      <c r="G985" s="1" t="n">
        <v>0.9131</v>
      </c>
      <c r="H985" s="3" t="n">
        <f aca="false">F985-G985</f>
        <v>-0.0107999999999999</v>
      </c>
      <c r="I985" s="4" t="n">
        <f aca="false">H985/G985</f>
        <v>-0.011827839229</v>
      </c>
    </row>
    <row r="986" customFormat="false" ht="12.75" hidden="false" customHeight="false" outlineLevel="0" collapsed="false">
      <c r="A986" s="9" t="s">
        <v>994</v>
      </c>
      <c r="B986" s="1" t="n">
        <v>0.9793</v>
      </c>
      <c r="C986" s="1" t="n">
        <v>0.9762</v>
      </c>
      <c r="D986" s="1" t="n">
        <f aca="false">B986-C986</f>
        <v>0.00309999999999999</v>
      </c>
      <c r="E986" s="2" t="n">
        <f aca="false">D986/C986</f>
        <v>0.00317557877484121</v>
      </c>
      <c r="F986" s="1" t="n">
        <v>0.9793</v>
      </c>
      <c r="G986" s="1" t="n">
        <v>0.9762</v>
      </c>
      <c r="H986" s="3" t="n">
        <f aca="false">F986-G986</f>
        <v>0.00309999999999999</v>
      </c>
      <c r="I986" s="4" t="n">
        <f aca="false">H986/G986</f>
        <v>0.00317557877484121</v>
      </c>
    </row>
    <row r="987" customFormat="false" ht="12.75" hidden="false" customHeight="false" outlineLevel="0" collapsed="false">
      <c r="A987" s="9" t="s">
        <v>995</v>
      </c>
      <c r="B987" s="1" t="n">
        <v>0.9793</v>
      </c>
      <c r="C987" s="1" t="n">
        <v>0.9762</v>
      </c>
      <c r="D987" s="1" t="n">
        <f aca="false">B987-C987</f>
        <v>0.00309999999999999</v>
      </c>
      <c r="E987" s="2" t="n">
        <f aca="false">D987/C987</f>
        <v>0.00317557877484121</v>
      </c>
      <c r="F987" s="1" t="n">
        <v>0.9793</v>
      </c>
      <c r="G987" s="1" t="n">
        <v>0.9762</v>
      </c>
      <c r="H987" s="3" t="n">
        <f aca="false">F987-G987</f>
        <v>0.00309999999999999</v>
      </c>
      <c r="I987" s="4" t="n">
        <f aca="false">H987/G987</f>
        <v>0.00317557877484121</v>
      </c>
    </row>
    <row r="988" customFormat="false" ht="12.75" hidden="false" customHeight="false" outlineLevel="0" collapsed="false">
      <c r="A988" s="9" t="s">
        <v>996</v>
      </c>
      <c r="B988" s="1" t="n">
        <v>0.9793</v>
      </c>
      <c r="C988" s="1" t="n">
        <v>0.9762</v>
      </c>
      <c r="D988" s="1" t="n">
        <f aca="false">B988-C988</f>
        <v>0.00309999999999999</v>
      </c>
      <c r="E988" s="2" t="n">
        <f aca="false">D988/C988</f>
        <v>0.00317557877484121</v>
      </c>
      <c r="F988" s="1" t="n">
        <v>0.9793</v>
      </c>
      <c r="G988" s="1" t="n">
        <v>0.9762</v>
      </c>
      <c r="H988" s="3" t="n">
        <f aca="false">F988-G988</f>
        <v>0.00309999999999999</v>
      </c>
      <c r="I988" s="4" t="n">
        <f aca="false">H988/G988</f>
        <v>0.00317557877484121</v>
      </c>
    </row>
    <row r="989" customFormat="false" ht="12.75" hidden="false" customHeight="false" outlineLevel="0" collapsed="false">
      <c r="A989" s="9" t="s">
        <v>997</v>
      </c>
      <c r="B989" s="1" t="n">
        <v>0.9793</v>
      </c>
      <c r="C989" s="1" t="n">
        <v>0.9762</v>
      </c>
      <c r="D989" s="1" t="n">
        <f aca="false">B989-C989</f>
        <v>0.00309999999999999</v>
      </c>
      <c r="E989" s="2" t="n">
        <f aca="false">D989/C989</f>
        <v>0.00317557877484121</v>
      </c>
      <c r="F989" s="1" t="n">
        <v>0.9793</v>
      </c>
      <c r="G989" s="1" t="n">
        <v>0.9762</v>
      </c>
      <c r="H989" s="3" t="n">
        <f aca="false">F989-G989</f>
        <v>0.00309999999999999</v>
      </c>
      <c r="I989" s="4" t="n">
        <f aca="false">H989/G989</f>
        <v>0.00317557877484121</v>
      </c>
    </row>
    <row r="990" customFormat="false" ht="12.75" hidden="false" customHeight="false" outlineLevel="0" collapsed="false">
      <c r="A990" s="9" t="s">
        <v>998</v>
      </c>
      <c r="B990" s="1" t="n">
        <v>0.9793</v>
      </c>
      <c r="C990" s="1" t="n">
        <v>0.9762</v>
      </c>
      <c r="D990" s="1" t="n">
        <f aca="false">B990-C990</f>
        <v>0.00309999999999999</v>
      </c>
      <c r="E990" s="2" t="n">
        <f aca="false">D990/C990</f>
        <v>0.00317557877484121</v>
      </c>
      <c r="F990" s="1" t="n">
        <v>0.9793</v>
      </c>
      <c r="G990" s="1" t="n">
        <v>0.9762</v>
      </c>
      <c r="H990" s="3" t="n">
        <f aca="false">F990-G990</f>
        <v>0.00309999999999999</v>
      </c>
      <c r="I990" s="4" t="n">
        <f aca="false">H990/G990</f>
        <v>0.00317557877484121</v>
      </c>
    </row>
    <row r="991" customFormat="false" ht="12.75" hidden="false" customHeight="false" outlineLevel="0" collapsed="false">
      <c r="A991" s="9" t="s">
        <v>999</v>
      </c>
      <c r="B991" s="1" t="n">
        <v>0.9793</v>
      </c>
      <c r="C991" s="1" t="n">
        <v>0.9762</v>
      </c>
      <c r="D991" s="1" t="n">
        <f aca="false">B991-C991</f>
        <v>0.00309999999999999</v>
      </c>
      <c r="E991" s="2" t="n">
        <f aca="false">D991/C991</f>
        <v>0.00317557877484121</v>
      </c>
      <c r="F991" s="1" t="n">
        <v>0.9793</v>
      </c>
      <c r="G991" s="1" t="n">
        <v>0.9762</v>
      </c>
      <c r="H991" s="3" t="n">
        <f aca="false">F991-G991</f>
        <v>0.00309999999999999</v>
      </c>
      <c r="I991" s="4" t="n">
        <f aca="false">H991/G991</f>
        <v>0.00317557877484121</v>
      </c>
    </row>
    <row r="992" customFormat="false" ht="12.75" hidden="false" customHeight="false" outlineLevel="0" collapsed="false">
      <c r="A992" s="9" t="s">
        <v>1000</v>
      </c>
      <c r="B992" s="1" t="n">
        <v>0.7825</v>
      </c>
      <c r="C992" s="1" t="n">
        <v>0.7593</v>
      </c>
      <c r="D992" s="1" t="n">
        <f aca="false">B992-C992</f>
        <v>0.0232</v>
      </c>
      <c r="E992" s="2" t="n">
        <f aca="false">D992/C992</f>
        <v>0.0305544580534703</v>
      </c>
      <c r="F992" s="1" t="n">
        <v>0.7825</v>
      </c>
      <c r="G992" s="1" t="n">
        <v>0.7593</v>
      </c>
      <c r="H992" s="3" t="n">
        <f aca="false">F992-G992</f>
        <v>0.0232</v>
      </c>
      <c r="I992" s="4" t="n">
        <f aca="false">H992/G992</f>
        <v>0.0305544580534703</v>
      </c>
    </row>
    <row r="993" customFormat="false" ht="12.75" hidden="false" customHeight="false" outlineLevel="0" collapsed="false">
      <c r="A993" s="9" t="s">
        <v>1001</v>
      </c>
      <c r="B993" s="1" t="n">
        <v>0.9793</v>
      </c>
      <c r="C993" s="1" t="n">
        <v>0.9762</v>
      </c>
      <c r="D993" s="1" t="n">
        <f aca="false">B993-C993</f>
        <v>0.00309999999999999</v>
      </c>
      <c r="E993" s="2" t="n">
        <f aca="false">D993/C993</f>
        <v>0.00317557877484121</v>
      </c>
      <c r="F993" s="1" t="n">
        <v>0.9793</v>
      </c>
      <c r="G993" s="1" t="n">
        <v>0.9762</v>
      </c>
      <c r="H993" s="3" t="n">
        <f aca="false">F993-G993</f>
        <v>0.00309999999999999</v>
      </c>
      <c r="I993" s="4" t="n">
        <f aca="false">H993/G993</f>
        <v>0.00317557877484121</v>
      </c>
    </row>
    <row r="994" customFormat="false" ht="12.75" hidden="false" customHeight="false" outlineLevel="0" collapsed="false">
      <c r="A994" s="9" t="s">
        <v>1002</v>
      </c>
      <c r="B994" s="1" t="n">
        <v>0.7825</v>
      </c>
      <c r="C994" s="1" t="n">
        <v>0.7593</v>
      </c>
      <c r="D994" s="1" t="n">
        <f aca="false">B994-C994</f>
        <v>0.0232</v>
      </c>
      <c r="E994" s="2" t="n">
        <f aca="false">D994/C994</f>
        <v>0.0305544580534703</v>
      </c>
      <c r="F994" s="1" t="n">
        <v>0.7825</v>
      </c>
      <c r="G994" s="1" t="n">
        <v>0.7593</v>
      </c>
      <c r="H994" s="3" t="n">
        <f aca="false">F994-G994</f>
        <v>0.0232</v>
      </c>
      <c r="I994" s="4" t="n">
        <f aca="false">H994/G994</f>
        <v>0.0305544580534703</v>
      </c>
    </row>
    <row r="995" customFormat="false" ht="12.75" hidden="false" customHeight="false" outlineLevel="0" collapsed="false">
      <c r="A995" s="9" t="s">
        <v>1003</v>
      </c>
      <c r="B995" s="1" t="n">
        <v>0.9793</v>
      </c>
      <c r="C995" s="1" t="n">
        <v>0.9762</v>
      </c>
      <c r="D995" s="1" t="n">
        <f aca="false">B995-C995</f>
        <v>0.00309999999999999</v>
      </c>
      <c r="E995" s="2" t="n">
        <f aca="false">D995/C995</f>
        <v>0.00317557877484121</v>
      </c>
      <c r="F995" s="1" t="n">
        <v>0.9793</v>
      </c>
      <c r="G995" s="1" t="n">
        <v>0.9762</v>
      </c>
      <c r="H995" s="3" t="n">
        <f aca="false">F995-G995</f>
        <v>0.00309999999999999</v>
      </c>
      <c r="I995" s="4" t="n">
        <f aca="false">H995/G995</f>
        <v>0.00317557877484121</v>
      </c>
    </row>
    <row r="996" customFormat="false" ht="12.75" hidden="false" customHeight="false" outlineLevel="0" collapsed="false">
      <c r="A996" s="9" t="s">
        <v>1004</v>
      </c>
      <c r="B996" s="1" t="n">
        <v>0.7825</v>
      </c>
      <c r="C996" s="1" t="n">
        <v>0.7593</v>
      </c>
      <c r="D996" s="1" t="n">
        <f aca="false">B996-C996</f>
        <v>0.0232</v>
      </c>
      <c r="E996" s="2" t="n">
        <f aca="false">D996/C996</f>
        <v>0.0305544580534703</v>
      </c>
      <c r="F996" s="1" t="n">
        <v>0.7825</v>
      </c>
      <c r="G996" s="1" t="n">
        <v>0.7593</v>
      </c>
      <c r="H996" s="3" t="n">
        <f aca="false">F996-G996</f>
        <v>0.0232</v>
      </c>
      <c r="I996" s="4" t="n">
        <f aca="false">H996/G996</f>
        <v>0.0305544580534703</v>
      </c>
    </row>
    <row r="997" customFormat="false" ht="12.75" hidden="false" customHeight="false" outlineLevel="0" collapsed="false">
      <c r="A997" s="9" t="s">
        <v>1005</v>
      </c>
      <c r="B997" s="1" t="n">
        <v>0.8632</v>
      </c>
      <c r="C997" s="1" t="n">
        <v>0.8091</v>
      </c>
      <c r="D997" s="1" t="n">
        <f aca="false">B997-C997</f>
        <v>0.0541</v>
      </c>
      <c r="E997" s="2" t="n">
        <f aca="false">D997/C997</f>
        <v>0.0668644172537388</v>
      </c>
      <c r="F997" s="1" t="n">
        <v>0.8632</v>
      </c>
      <c r="G997" s="1" t="n">
        <v>0.8091</v>
      </c>
      <c r="H997" s="3" t="n">
        <f aca="false">F997-G997</f>
        <v>0.0541</v>
      </c>
      <c r="I997" s="4" t="n">
        <f aca="false">H997/G997</f>
        <v>0.0668644172537388</v>
      </c>
    </row>
    <row r="998" customFormat="false" ht="12.75" hidden="false" customHeight="false" outlineLevel="0" collapsed="false">
      <c r="A998" s="9" t="s">
        <v>1006</v>
      </c>
      <c r="B998" s="1" t="s">
        <v>11</v>
      </c>
      <c r="C998" s="1" t="s">
        <v>11</v>
      </c>
      <c r="D998" s="1" t="e">
        <f aca="false">B998-C998</f>
        <v>#VALUE!</v>
      </c>
      <c r="E998" s="2" t="e">
        <f aca="false">D998/C998</f>
        <v>#VALUE!</v>
      </c>
      <c r="F998" s="1" t="s">
        <v>11</v>
      </c>
      <c r="G998" s="1" t="s">
        <v>11</v>
      </c>
      <c r="H998" s="3" t="e">
        <f aca="false">F998-G998</f>
        <v>#VALUE!</v>
      </c>
      <c r="I998" s="4" t="e">
        <f aca="false">H998/G998</f>
        <v>#VALUE!</v>
      </c>
    </row>
    <row r="999" customFormat="false" ht="12.75" hidden="false" customHeight="false" outlineLevel="0" collapsed="false">
      <c r="A999" s="9" t="s">
        <v>1007</v>
      </c>
      <c r="B999" s="1" t="n">
        <v>0.7825</v>
      </c>
      <c r="C999" s="1" t="n">
        <v>0.7593</v>
      </c>
      <c r="D999" s="1" t="n">
        <f aca="false">B999-C999</f>
        <v>0.0232</v>
      </c>
      <c r="E999" s="2" t="n">
        <f aca="false">D999/C999</f>
        <v>0.0305544580534703</v>
      </c>
      <c r="F999" s="1" t="n">
        <v>0.7825</v>
      </c>
      <c r="G999" s="1" t="n">
        <v>0.7593</v>
      </c>
      <c r="H999" s="3" t="n">
        <f aca="false">F999-G999</f>
        <v>0.0232</v>
      </c>
      <c r="I999" s="4" t="n">
        <f aca="false">H999/G999</f>
        <v>0.0305544580534703</v>
      </c>
    </row>
    <row r="1000" customFormat="false" ht="12.75" hidden="false" customHeight="false" outlineLevel="0" collapsed="false">
      <c r="A1000" s="9" t="s">
        <v>1008</v>
      </c>
      <c r="B1000" s="1" t="n">
        <v>0.7825</v>
      </c>
      <c r="C1000" s="1" t="n">
        <v>0.7593</v>
      </c>
      <c r="D1000" s="1" t="n">
        <f aca="false">B1000-C1000</f>
        <v>0.0232</v>
      </c>
      <c r="E1000" s="2" t="n">
        <f aca="false">D1000/C1000</f>
        <v>0.0305544580534703</v>
      </c>
      <c r="F1000" s="1" t="n">
        <v>0.7825</v>
      </c>
      <c r="G1000" s="1" t="n">
        <v>0.7593</v>
      </c>
      <c r="H1000" s="3" t="n">
        <f aca="false">F1000-G1000</f>
        <v>0.0232</v>
      </c>
      <c r="I1000" s="4" t="n">
        <f aca="false">H1000/G1000</f>
        <v>0.0305544580534703</v>
      </c>
    </row>
    <row r="1001" customFormat="false" ht="12.75" hidden="false" customHeight="false" outlineLevel="0" collapsed="false">
      <c r="A1001" s="9" t="s">
        <v>1009</v>
      </c>
      <c r="B1001" s="1" t="n">
        <v>0.7825</v>
      </c>
      <c r="C1001" s="1" t="n">
        <v>0.7593</v>
      </c>
      <c r="D1001" s="1" t="n">
        <f aca="false">B1001-C1001</f>
        <v>0.0232</v>
      </c>
      <c r="E1001" s="2" t="n">
        <f aca="false">D1001/C1001</f>
        <v>0.0305544580534703</v>
      </c>
      <c r="F1001" s="1" t="n">
        <v>0.7825</v>
      </c>
      <c r="G1001" s="1" t="n">
        <v>0.7593</v>
      </c>
      <c r="H1001" s="3" t="n">
        <f aca="false">F1001-G1001</f>
        <v>0.0232</v>
      </c>
      <c r="I1001" s="4" t="n">
        <f aca="false">H1001/G1001</f>
        <v>0.0305544580534703</v>
      </c>
    </row>
    <row r="1002" customFormat="false" ht="12.75" hidden="false" customHeight="false" outlineLevel="0" collapsed="false">
      <c r="A1002" s="9" t="s">
        <v>1010</v>
      </c>
      <c r="B1002" s="1" t="n">
        <v>0.7825</v>
      </c>
      <c r="C1002" s="1" t="n">
        <v>0.7593</v>
      </c>
      <c r="D1002" s="1" t="n">
        <f aca="false">B1002-C1002</f>
        <v>0.0232</v>
      </c>
      <c r="E1002" s="2" t="n">
        <f aca="false">D1002/C1002</f>
        <v>0.0305544580534703</v>
      </c>
      <c r="F1002" s="1" t="n">
        <v>0.7825</v>
      </c>
      <c r="G1002" s="1" t="n">
        <v>0.7593</v>
      </c>
      <c r="H1002" s="3" t="n">
        <f aca="false">F1002-G1002</f>
        <v>0.0232</v>
      </c>
      <c r="I1002" s="4" t="n">
        <f aca="false">H1002/G1002</f>
        <v>0.0305544580534703</v>
      </c>
    </row>
    <row r="1003" customFormat="false" ht="12.75" hidden="false" customHeight="false" outlineLevel="0" collapsed="false">
      <c r="A1003" s="9" t="s">
        <v>1011</v>
      </c>
      <c r="B1003" s="1" t="n">
        <v>0.9798</v>
      </c>
      <c r="C1003" s="1" t="n">
        <v>0.952</v>
      </c>
      <c r="D1003" s="1" t="n">
        <f aca="false">B1003-C1003</f>
        <v>0.0277999999999999</v>
      </c>
      <c r="E1003" s="2" t="n">
        <f aca="false">D1003/C1003</f>
        <v>0.0292016806722688</v>
      </c>
      <c r="F1003" s="1" t="n">
        <v>0.9798</v>
      </c>
      <c r="G1003" s="1" t="n">
        <v>0.952</v>
      </c>
      <c r="H1003" s="3" t="n">
        <f aca="false">F1003-G1003</f>
        <v>0.0277999999999999</v>
      </c>
      <c r="I1003" s="4" t="n">
        <f aca="false">H1003/G1003</f>
        <v>0.0292016806722688</v>
      </c>
    </row>
    <row r="1004" customFormat="false" ht="12.75" hidden="false" customHeight="false" outlineLevel="0" collapsed="false">
      <c r="A1004" s="9" t="s">
        <v>1012</v>
      </c>
      <c r="B1004" s="1" t="n">
        <v>0.7825</v>
      </c>
      <c r="C1004" s="1" t="n">
        <v>0.7593</v>
      </c>
      <c r="D1004" s="1" t="n">
        <f aca="false">B1004-C1004</f>
        <v>0.0232</v>
      </c>
      <c r="E1004" s="2" t="n">
        <f aca="false">D1004/C1004</f>
        <v>0.0305544580534703</v>
      </c>
      <c r="F1004" s="1" t="n">
        <v>0.7825</v>
      </c>
      <c r="G1004" s="1" t="n">
        <v>0.7593</v>
      </c>
      <c r="H1004" s="3" t="n">
        <f aca="false">F1004-G1004</f>
        <v>0.0232</v>
      </c>
      <c r="I1004" s="4" t="n">
        <f aca="false">H1004/G1004</f>
        <v>0.0305544580534703</v>
      </c>
    </row>
    <row r="1005" customFormat="false" ht="12.75" hidden="false" customHeight="false" outlineLevel="0" collapsed="false">
      <c r="A1005" s="9" t="s">
        <v>1013</v>
      </c>
      <c r="B1005" s="1" t="n">
        <v>0.964</v>
      </c>
      <c r="C1005" s="1" t="n">
        <v>0.9667</v>
      </c>
      <c r="D1005" s="1" t="n">
        <f aca="false">B1005-C1005</f>
        <v>-0.00269999999999992</v>
      </c>
      <c r="E1005" s="2" t="n">
        <f aca="false">D1005/C1005</f>
        <v>-0.00279300713768483</v>
      </c>
      <c r="F1005" s="1" t="n">
        <v>0.964</v>
      </c>
      <c r="G1005" s="1" t="n">
        <v>0.9667</v>
      </c>
      <c r="H1005" s="3" t="n">
        <f aca="false">F1005-G1005</f>
        <v>-0.00269999999999992</v>
      </c>
      <c r="I1005" s="4" t="n">
        <f aca="false">H1005/G1005</f>
        <v>-0.00279300713768483</v>
      </c>
    </row>
    <row r="1006" customFormat="false" ht="12.75" hidden="false" customHeight="false" outlineLevel="0" collapsed="false">
      <c r="A1006" s="9" t="s">
        <v>1014</v>
      </c>
      <c r="B1006" s="1" t="n">
        <v>0.7825</v>
      </c>
      <c r="C1006" s="1" t="n">
        <v>0.7593</v>
      </c>
      <c r="D1006" s="1" t="n">
        <f aca="false">B1006-C1006</f>
        <v>0.0232</v>
      </c>
      <c r="E1006" s="2" t="n">
        <f aca="false">D1006/C1006</f>
        <v>0.0305544580534703</v>
      </c>
      <c r="F1006" s="1" t="n">
        <v>0.7825</v>
      </c>
      <c r="G1006" s="1" t="n">
        <v>0.7593</v>
      </c>
      <c r="H1006" s="3" t="n">
        <f aca="false">F1006-G1006</f>
        <v>0.0232</v>
      </c>
      <c r="I1006" s="4" t="n">
        <f aca="false">H1006/G1006</f>
        <v>0.0305544580534703</v>
      </c>
    </row>
    <row r="1007" customFormat="false" ht="12.75" hidden="false" customHeight="false" outlineLevel="0" collapsed="false">
      <c r="A1007" s="9" t="s">
        <v>1015</v>
      </c>
      <c r="B1007" s="1" t="n">
        <v>0.964</v>
      </c>
      <c r="C1007" s="1" t="n">
        <v>0.9667</v>
      </c>
      <c r="D1007" s="1" t="n">
        <f aca="false">B1007-C1007</f>
        <v>-0.00269999999999992</v>
      </c>
      <c r="E1007" s="2" t="n">
        <f aca="false">D1007/C1007</f>
        <v>-0.00279300713768483</v>
      </c>
      <c r="F1007" s="1" t="n">
        <v>0.964</v>
      </c>
      <c r="G1007" s="1" t="n">
        <v>0.9667</v>
      </c>
      <c r="H1007" s="3" t="n">
        <f aca="false">F1007-G1007</f>
        <v>-0.00269999999999992</v>
      </c>
      <c r="I1007" s="4" t="n">
        <f aca="false">H1007/G1007</f>
        <v>-0.00279300713768483</v>
      </c>
    </row>
    <row r="1008" customFormat="false" ht="12.75" hidden="false" customHeight="false" outlineLevel="0" collapsed="false">
      <c r="A1008" s="9" t="s">
        <v>1016</v>
      </c>
      <c r="B1008" s="1" t="n">
        <v>0.9793</v>
      </c>
      <c r="C1008" s="1" t="n">
        <v>0.9762</v>
      </c>
      <c r="D1008" s="1" t="n">
        <f aca="false">B1008-C1008</f>
        <v>0.00309999999999999</v>
      </c>
      <c r="E1008" s="2" t="n">
        <f aca="false">D1008/C1008</f>
        <v>0.00317557877484121</v>
      </c>
      <c r="F1008" s="1" t="n">
        <v>0.9793</v>
      </c>
      <c r="G1008" s="1" t="n">
        <v>0.9762</v>
      </c>
      <c r="H1008" s="3" t="n">
        <f aca="false">F1008-G1008</f>
        <v>0.00309999999999999</v>
      </c>
      <c r="I1008" s="4" t="n">
        <f aca="false">H1008/G1008</f>
        <v>0.00317557877484121</v>
      </c>
    </row>
    <row r="1009" customFormat="false" ht="12.75" hidden="false" customHeight="false" outlineLevel="0" collapsed="false">
      <c r="A1009" s="9" t="s">
        <v>1017</v>
      </c>
      <c r="B1009" s="1" t="n">
        <v>0.7825</v>
      </c>
      <c r="C1009" s="1" t="n">
        <v>0.7593</v>
      </c>
      <c r="D1009" s="1" t="n">
        <f aca="false">B1009-C1009</f>
        <v>0.0232</v>
      </c>
      <c r="E1009" s="2" t="n">
        <f aca="false">D1009/C1009</f>
        <v>0.0305544580534703</v>
      </c>
      <c r="F1009" s="1" t="n">
        <v>0.7825</v>
      </c>
      <c r="G1009" s="1" t="n">
        <v>0.7593</v>
      </c>
      <c r="H1009" s="3" t="n">
        <f aca="false">F1009-G1009</f>
        <v>0.0232</v>
      </c>
      <c r="I1009" s="4" t="n">
        <f aca="false">H1009/G1009</f>
        <v>0.0305544580534703</v>
      </c>
    </row>
    <row r="1010" customFormat="false" ht="12.75" hidden="false" customHeight="false" outlineLevel="0" collapsed="false">
      <c r="A1010" s="9" t="s">
        <v>1018</v>
      </c>
      <c r="B1010" s="1" t="n">
        <v>0.8802</v>
      </c>
      <c r="C1010" s="1" t="n">
        <v>0.8747</v>
      </c>
      <c r="D1010" s="1" t="n">
        <f aca="false">B1010-C1010</f>
        <v>0.00550000000000006</v>
      </c>
      <c r="E1010" s="2" t="n">
        <f aca="false">D1010/C1010</f>
        <v>0.00628787012690072</v>
      </c>
      <c r="F1010" s="1" t="n">
        <v>0.8802</v>
      </c>
      <c r="G1010" s="1" t="n">
        <v>0.8747</v>
      </c>
      <c r="H1010" s="3" t="n">
        <f aca="false">F1010-G1010</f>
        <v>0.00550000000000006</v>
      </c>
      <c r="I1010" s="4" t="n">
        <f aca="false">H1010/G1010</f>
        <v>0.00628787012690072</v>
      </c>
    </row>
    <row r="1011" customFormat="false" ht="12.75" hidden="false" customHeight="false" outlineLevel="0" collapsed="false">
      <c r="A1011" s="9" t="s">
        <v>1019</v>
      </c>
      <c r="B1011" s="1" t="n">
        <v>0.8253</v>
      </c>
      <c r="C1011" s="1" t="n">
        <v>0.8021</v>
      </c>
      <c r="D1011" s="1" t="n">
        <f aca="false">B1011-C1011</f>
        <v>0.0232</v>
      </c>
      <c r="E1011" s="2" t="n">
        <f aca="false">D1011/C1011</f>
        <v>0.0289240743049495</v>
      </c>
      <c r="F1011" s="1" t="n">
        <v>0.8253</v>
      </c>
      <c r="G1011" s="1" t="n">
        <v>0.8021</v>
      </c>
      <c r="H1011" s="3" t="n">
        <f aca="false">F1011-G1011</f>
        <v>0.0232</v>
      </c>
      <c r="I1011" s="4" t="n">
        <f aca="false">H1011/G1011</f>
        <v>0.0289240743049495</v>
      </c>
    </row>
    <row r="1012" customFormat="false" ht="12.75" hidden="false" customHeight="false" outlineLevel="0" collapsed="false">
      <c r="A1012" s="9" t="s">
        <v>1020</v>
      </c>
      <c r="B1012" s="1" t="n">
        <v>0.9443</v>
      </c>
      <c r="C1012" s="1" t="n">
        <v>0.9145</v>
      </c>
      <c r="D1012" s="1" t="n">
        <f aca="false">B1012-C1012</f>
        <v>0.0297999999999999</v>
      </c>
      <c r="E1012" s="2" t="n">
        <f aca="false">D1012/C1012</f>
        <v>0.0325861126298523</v>
      </c>
      <c r="F1012" s="1" t="n">
        <v>0.9443</v>
      </c>
      <c r="G1012" s="1" t="n">
        <v>0.9145</v>
      </c>
      <c r="H1012" s="3" t="n">
        <f aca="false">F1012-G1012</f>
        <v>0.0297999999999999</v>
      </c>
      <c r="I1012" s="4" t="n">
        <f aca="false">H1012/G1012</f>
        <v>0.0325861126298523</v>
      </c>
    </row>
    <row r="1013" customFormat="false" ht="12.75" hidden="false" customHeight="false" outlineLevel="0" collapsed="false">
      <c r="A1013" s="9" t="s">
        <v>1021</v>
      </c>
      <c r="B1013" s="1" t="n">
        <v>0.9023</v>
      </c>
      <c r="C1013" s="1" t="n">
        <v>0.9131</v>
      </c>
      <c r="D1013" s="1" t="n">
        <f aca="false">B1013-C1013</f>
        <v>-0.0107999999999999</v>
      </c>
      <c r="E1013" s="2" t="n">
        <f aca="false">D1013/C1013</f>
        <v>-0.011827839229</v>
      </c>
      <c r="F1013" s="1" t="n">
        <v>0.9023</v>
      </c>
      <c r="G1013" s="1" t="n">
        <v>0.9131</v>
      </c>
      <c r="H1013" s="3" t="n">
        <f aca="false">F1013-G1013</f>
        <v>-0.0107999999999999</v>
      </c>
      <c r="I1013" s="4" t="n">
        <f aca="false">H1013/G1013</f>
        <v>-0.011827839229</v>
      </c>
    </row>
    <row r="1014" customFormat="false" ht="12.75" hidden="false" customHeight="false" outlineLevel="0" collapsed="false">
      <c r="A1014" s="9" t="s">
        <v>1022</v>
      </c>
      <c r="B1014" s="1" t="n">
        <v>0.853</v>
      </c>
      <c r="C1014" s="1" t="n">
        <v>0.8239</v>
      </c>
      <c r="D1014" s="1" t="n">
        <f aca="false">B1014-C1014</f>
        <v>0.0291</v>
      </c>
      <c r="E1014" s="2" t="n">
        <f aca="false">D1014/C1014</f>
        <v>0.0353198203665494</v>
      </c>
      <c r="F1014" s="1" t="n">
        <v>0.853</v>
      </c>
      <c r="G1014" s="1" t="n">
        <v>0.8239</v>
      </c>
      <c r="H1014" s="3" t="n">
        <f aca="false">F1014-G1014</f>
        <v>0.0291</v>
      </c>
      <c r="I1014" s="4" t="n">
        <f aca="false">H1014/G1014</f>
        <v>0.0353198203665494</v>
      </c>
    </row>
    <row r="1015" customFormat="false" ht="12.75" hidden="false" customHeight="false" outlineLevel="0" collapsed="false">
      <c r="A1015" s="9" t="s">
        <v>1023</v>
      </c>
      <c r="B1015" s="1" t="n">
        <v>0.7825</v>
      </c>
      <c r="C1015" s="1" t="n">
        <v>0.7593</v>
      </c>
      <c r="D1015" s="1" t="n">
        <f aca="false">B1015-C1015</f>
        <v>0.0232</v>
      </c>
      <c r="E1015" s="2" t="n">
        <f aca="false">D1015/C1015</f>
        <v>0.0305544580534703</v>
      </c>
      <c r="F1015" s="1" t="n">
        <v>0.7825</v>
      </c>
      <c r="G1015" s="1" t="n">
        <v>0.7593</v>
      </c>
      <c r="H1015" s="3" t="n">
        <f aca="false">F1015-G1015</f>
        <v>0.0232</v>
      </c>
      <c r="I1015" s="4" t="n">
        <f aca="false">H1015/G1015</f>
        <v>0.0305544580534703</v>
      </c>
    </row>
    <row r="1016" customFormat="false" ht="12.75" hidden="false" customHeight="false" outlineLevel="0" collapsed="false">
      <c r="A1016" s="9" t="s">
        <v>1024</v>
      </c>
      <c r="B1016" s="1" t="n">
        <v>0.7825</v>
      </c>
      <c r="C1016" s="1" t="n">
        <v>0.7593</v>
      </c>
      <c r="D1016" s="1" t="n">
        <f aca="false">B1016-C1016</f>
        <v>0.0232</v>
      </c>
      <c r="E1016" s="2" t="n">
        <f aca="false">D1016/C1016</f>
        <v>0.0305544580534703</v>
      </c>
      <c r="F1016" s="1" t="n">
        <v>0.7825</v>
      </c>
      <c r="G1016" s="1" t="n">
        <v>0.7593</v>
      </c>
      <c r="H1016" s="3" t="n">
        <f aca="false">F1016-G1016</f>
        <v>0.0232</v>
      </c>
      <c r="I1016" s="4" t="n">
        <f aca="false">H1016/G1016</f>
        <v>0.0305544580534703</v>
      </c>
    </row>
    <row r="1017" customFormat="false" ht="12.75" hidden="false" customHeight="false" outlineLevel="0" collapsed="false">
      <c r="A1017" s="9" t="s">
        <v>1025</v>
      </c>
      <c r="B1017" s="1" t="n">
        <v>0.7825</v>
      </c>
      <c r="C1017" s="1" t="n">
        <v>0.7593</v>
      </c>
      <c r="D1017" s="1" t="n">
        <f aca="false">B1017-C1017</f>
        <v>0.0232</v>
      </c>
      <c r="E1017" s="2" t="n">
        <f aca="false">D1017/C1017</f>
        <v>0.0305544580534703</v>
      </c>
      <c r="F1017" s="1" t="n">
        <v>0.7825</v>
      </c>
      <c r="G1017" s="1" t="n">
        <v>0.7593</v>
      </c>
      <c r="H1017" s="3" t="n">
        <f aca="false">F1017-G1017</f>
        <v>0.0232</v>
      </c>
      <c r="I1017" s="4" t="n">
        <f aca="false">H1017/G1017</f>
        <v>0.0305544580534703</v>
      </c>
    </row>
    <row r="1018" customFormat="false" ht="12.75" hidden="false" customHeight="false" outlineLevel="0" collapsed="false">
      <c r="A1018" s="9" t="s">
        <v>1026</v>
      </c>
      <c r="B1018" s="1" t="s">
        <v>11</v>
      </c>
      <c r="C1018" s="1" t="s">
        <v>11</v>
      </c>
      <c r="D1018" s="1" t="e">
        <f aca="false">B1018-C1018</f>
        <v>#VALUE!</v>
      </c>
      <c r="E1018" s="2" t="e">
        <f aca="false">D1018/C1018</f>
        <v>#VALUE!</v>
      </c>
      <c r="F1018" s="1" t="s">
        <v>11</v>
      </c>
      <c r="G1018" s="1" t="s">
        <v>11</v>
      </c>
      <c r="H1018" s="3" t="e">
        <f aca="false">F1018-G1018</f>
        <v>#VALUE!</v>
      </c>
      <c r="I1018" s="4" t="e">
        <f aca="false">H1018/G1018</f>
        <v>#VALUE!</v>
      </c>
    </row>
    <row r="1019" customFormat="false" ht="12.75" hidden="false" customHeight="false" outlineLevel="0" collapsed="false">
      <c r="A1019" s="9" t="s">
        <v>1027</v>
      </c>
      <c r="B1019" s="1" t="n">
        <v>0.7825</v>
      </c>
      <c r="C1019" s="1" t="n">
        <v>0.7593</v>
      </c>
      <c r="D1019" s="1" t="n">
        <f aca="false">B1019-C1019</f>
        <v>0.0232</v>
      </c>
      <c r="E1019" s="2" t="n">
        <f aca="false">D1019/C1019</f>
        <v>0.0305544580534703</v>
      </c>
      <c r="F1019" s="1" t="n">
        <v>0.7825</v>
      </c>
      <c r="G1019" s="1" t="n">
        <v>0.7593</v>
      </c>
      <c r="H1019" s="3" t="n">
        <f aca="false">F1019-G1019</f>
        <v>0.0232</v>
      </c>
      <c r="I1019" s="4" t="n">
        <f aca="false">H1019/G1019</f>
        <v>0.0305544580534703</v>
      </c>
    </row>
    <row r="1020" customFormat="false" ht="12.75" hidden="false" customHeight="false" outlineLevel="0" collapsed="false">
      <c r="A1020" s="9" t="s">
        <v>1028</v>
      </c>
      <c r="B1020" s="1" t="n">
        <v>0.9793</v>
      </c>
      <c r="C1020" s="1" t="n">
        <v>0.9762</v>
      </c>
      <c r="D1020" s="1" t="n">
        <f aca="false">B1020-C1020</f>
        <v>0.00309999999999999</v>
      </c>
      <c r="E1020" s="2" t="n">
        <f aca="false">D1020/C1020</f>
        <v>0.00317557877484121</v>
      </c>
      <c r="F1020" s="1" t="n">
        <v>0.9793</v>
      </c>
      <c r="G1020" s="1" t="n">
        <v>0.9762</v>
      </c>
      <c r="H1020" s="3" t="n">
        <f aca="false">F1020-G1020</f>
        <v>0.00309999999999999</v>
      </c>
      <c r="I1020" s="4" t="n">
        <f aca="false">H1020/G1020</f>
        <v>0.00317557877484121</v>
      </c>
    </row>
    <row r="1021" customFormat="false" ht="12.75" hidden="false" customHeight="false" outlineLevel="0" collapsed="false">
      <c r="A1021" s="9" t="s">
        <v>1029</v>
      </c>
      <c r="B1021" s="1" t="n">
        <v>0.863</v>
      </c>
      <c r="C1021" s="1" t="n">
        <v>0.7593</v>
      </c>
      <c r="D1021" s="1" t="n">
        <f aca="false">B1021-C1021</f>
        <v>0.1037</v>
      </c>
      <c r="E1021" s="2" t="n">
        <f aca="false">D1021/C1021</f>
        <v>0.136573159489003</v>
      </c>
      <c r="F1021" s="1" t="n">
        <v>0.863</v>
      </c>
      <c r="G1021" s="1" t="n">
        <v>0.7593</v>
      </c>
      <c r="H1021" s="3" t="n">
        <f aca="false">F1021-G1021</f>
        <v>0.1037</v>
      </c>
      <c r="I1021" s="4" t="n">
        <f aca="false">H1021/G1021</f>
        <v>0.136573159489003</v>
      </c>
    </row>
    <row r="1022" customFormat="false" ht="12.75" hidden="false" customHeight="false" outlineLevel="0" collapsed="false">
      <c r="A1022" s="9" t="s">
        <v>1030</v>
      </c>
      <c r="B1022" s="1" t="s">
        <v>11</v>
      </c>
      <c r="C1022" s="1" t="s">
        <v>11</v>
      </c>
      <c r="D1022" s="1" t="e">
        <f aca="false">B1022-C1022</f>
        <v>#VALUE!</v>
      </c>
      <c r="E1022" s="2" t="e">
        <f aca="false">D1022/C1022</f>
        <v>#VALUE!</v>
      </c>
      <c r="F1022" s="1" t="s">
        <v>11</v>
      </c>
      <c r="G1022" s="1" t="s">
        <v>11</v>
      </c>
      <c r="H1022" s="3" t="e">
        <f aca="false">F1022-G1022</f>
        <v>#VALUE!</v>
      </c>
      <c r="I1022" s="4" t="e">
        <f aca="false">H1022/G1022</f>
        <v>#VALUE!</v>
      </c>
    </row>
    <row r="1023" customFormat="false" ht="12.75" hidden="false" customHeight="false" outlineLevel="0" collapsed="false">
      <c r="A1023" s="9" t="s">
        <v>1031</v>
      </c>
      <c r="B1023" s="1" t="n">
        <v>0.9793</v>
      </c>
      <c r="C1023" s="1" t="n">
        <v>0.9639</v>
      </c>
      <c r="D1023" s="1" t="n">
        <f aca="false">B1023-C1023</f>
        <v>0.0154</v>
      </c>
      <c r="E1023" s="2" t="n">
        <f aca="false">D1023/C1023</f>
        <v>0.0159767610748003</v>
      </c>
      <c r="F1023" s="1" t="n">
        <v>0.9793</v>
      </c>
      <c r="G1023" s="1" t="n">
        <v>0.9639</v>
      </c>
      <c r="H1023" s="3" t="n">
        <f aca="false">F1023-G1023</f>
        <v>0.0154</v>
      </c>
      <c r="I1023" s="4" t="n">
        <f aca="false">H1023/G1023</f>
        <v>0.0159767610748003</v>
      </c>
    </row>
    <row r="1024" customFormat="false" ht="12.75" hidden="false" customHeight="false" outlineLevel="0" collapsed="false">
      <c r="A1024" s="9" t="s">
        <v>1032</v>
      </c>
      <c r="B1024" s="1" t="n">
        <v>0.9443</v>
      </c>
      <c r="C1024" s="1" t="n">
        <v>0.9145</v>
      </c>
      <c r="D1024" s="1" t="n">
        <f aca="false">B1024-C1024</f>
        <v>0.0297999999999999</v>
      </c>
      <c r="E1024" s="2" t="n">
        <f aca="false">D1024/C1024</f>
        <v>0.0325861126298523</v>
      </c>
      <c r="F1024" s="1" t="n">
        <v>0.9443</v>
      </c>
      <c r="G1024" s="1" t="n">
        <v>0.9145</v>
      </c>
      <c r="H1024" s="3" t="n">
        <f aca="false">F1024-G1024</f>
        <v>0.0297999999999999</v>
      </c>
      <c r="I1024" s="4" t="n">
        <f aca="false">H1024/G1024</f>
        <v>0.0325861126298523</v>
      </c>
    </row>
    <row r="1025" customFormat="false" ht="12.75" hidden="false" customHeight="false" outlineLevel="0" collapsed="false">
      <c r="A1025" s="9" t="s">
        <v>1033</v>
      </c>
      <c r="B1025" s="1" t="n">
        <v>0.9793</v>
      </c>
      <c r="C1025" s="1" t="n">
        <v>0.9762</v>
      </c>
      <c r="D1025" s="1" t="n">
        <f aca="false">B1025-C1025</f>
        <v>0.00309999999999999</v>
      </c>
      <c r="E1025" s="2" t="n">
        <f aca="false">D1025/C1025</f>
        <v>0.00317557877484121</v>
      </c>
      <c r="F1025" s="1" t="n">
        <v>0.9793</v>
      </c>
      <c r="G1025" s="1" t="n">
        <v>0.9762</v>
      </c>
      <c r="H1025" s="3" t="n">
        <f aca="false">F1025-G1025</f>
        <v>0.00309999999999999</v>
      </c>
      <c r="I1025" s="4" t="n">
        <f aca="false">H1025/G1025</f>
        <v>0.00317557877484121</v>
      </c>
    </row>
    <row r="1026" customFormat="false" ht="12.75" hidden="false" customHeight="false" outlineLevel="0" collapsed="false">
      <c r="A1026" s="9" t="s">
        <v>1034</v>
      </c>
      <c r="B1026" s="1" t="n">
        <v>0.9056</v>
      </c>
      <c r="C1026" s="1" t="n">
        <v>0.8991</v>
      </c>
      <c r="D1026" s="1" t="n">
        <f aca="false">B1026-C1026</f>
        <v>0.00650000000000006</v>
      </c>
      <c r="E1026" s="2" t="n">
        <f aca="false">D1026/C1026</f>
        <v>0.00722945167389619</v>
      </c>
      <c r="F1026" s="1" t="n">
        <v>0.9056</v>
      </c>
      <c r="G1026" s="1" t="n">
        <v>0.8991</v>
      </c>
      <c r="H1026" s="3" t="n">
        <f aca="false">F1026-G1026</f>
        <v>0.00650000000000006</v>
      </c>
      <c r="I1026" s="4" t="n">
        <f aca="false">H1026/G1026</f>
        <v>0.00722945167389619</v>
      </c>
    </row>
    <row r="1027" customFormat="false" ht="12.75" hidden="false" customHeight="false" outlineLevel="0" collapsed="false">
      <c r="A1027" s="9" t="s">
        <v>1035</v>
      </c>
      <c r="B1027" s="1" t="n">
        <v>0.9798</v>
      </c>
      <c r="C1027" s="1" t="n">
        <v>0.952</v>
      </c>
      <c r="D1027" s="1" t="n">
        <f aca="false">B1027-C1027</f>
        <v>0.0277999999999999</v>
      </c>
      <c r="E1027" s="2" t="n">
        <f aca="false">D1027/C1027</f>
        <v>0.0292016806722688</v>
      </c>
      <c r="F1027" s="1" t="n">
        <v>0.9798</v>
      </c>
      <c r="G1027" s="1" t="n">
        <v>0.952</v>
      </c>
      <c r="H1027" s="3" t="n">
        <f aca="false">F1027-G1027</f>
        <v>0.0277999999999999</v>
      </c>
      <c r="I1027" s="4" t="n">
        <f aca="false">H1027/G1027</f>
        <v>0.0292016806722688</v>
      </c>
    </row>
    <row r="1028" customFormat="false" ht="12.75" hidden="false" customHeight="false" outlineLevel="0" collapsed="false">
      <c r="A1028" s="9" t="s">
        <v>1036</v>
      </c>
      <c r="B1028" s="1" t="n">
        <v>0.9793</v>
      </c>
      <c r="C1028" s="1" t="n">
        <v>0.9762</v>
      </c>
      <c r="D1028" s="1" t="n">
        <f aca="false">B1028-C1028</f>
        <v>0.00309999999999999</v>
      </c>
      <c r="E1028" s="2" t="n">
        <f aca="false">D1028/C1028</f>
        <v>0.00317557877484121</v>
      </c>
      <c r="F1028" s="1" t="n">
        <v>0.9793</v>
      </c>
      <c r="G1028" s="1" t="n">
        <v>0.9762</v>
      </c>
      <c r="H1028" s="3" t="n">
        <f aca="false">F1028-G1028</f>
        <v>0.00309999999999999</v>
      </c>
      <c r="I1028" s="4" t="n">
        <f aca="false">H1028/G1028</f>
        <v>0.00317557877484121</v>
      </c>
    </row>
    <row r="1029" customFormat="false" ht="12.75" hidden="false" customHeight="false" outlineLevel="0" collapsed="false">
      <c r="A1029" s="9" t="s">
        <v>1037</v>
      </c>
      <c r="B1029" s="1" t="s">
        <v>11</v>
      </c>
      <c r="C1029" s="1" t="s">
        <v>11</v>
      </c>
      <c r="D1029" s="1" t="e">
        <f aca="false">B1029-C1029</f>
        <v>#VALUE!</v>
      </c>
      <c r="E1029" s="2" t="e">
        <f aca="false">D1029/C1029</f>
        <v>#VALUE!</v>
      </c>
      <c r="F1029" s="1" t="s">
        <v>11</v>
      </c>
      <c r="G1029" s="1" t="s">
        <v>11</v>
      </c>
      <c r="H1029" s="3" t="e">
        <f aca="false">F1029-G1029</f>
        <v>#VALUE!</v>
      </c>
      <c r="I1029" s="4" t="e">
        <f aca="false">H1029/G1029</f>
        <v>#VALUE!</v>
      </c>
    </row>
    <row r="1030" customFormat="false" ht="12.75" hidden="false" customHeight="false" outlineLevel="0" collapsed="false">
      <c r="A1030" s="9" t="s">
        <v>1038</v>
      </c>
      <c r="B1030" s="1" t="n">
        <v>0.9793</v>
      </c>
      <c r="C1030" s="1" t="n">
        <v>0.9639</v>
      </c>
      <c r="D1030" s="1" t="n">
        <f aca="false">B1030-C1030</f>
        <v>0.0154</v>
      </c>
      <c r="E1030" s="2" t="n">
        <f aca="false">D1030/C1030</f>
        <v>0.0159767610748003</v>
      </c>
      <c r="F1030" s="1" t="n">
        <v>0.9793</v>
      </c>
      <c r="G1030" s="1" t="n">
        <v>0.9639</v>
      </c>
      <c r="H1030" s="3" t="n">
        <f aca="false">F1030-G1030</f>
        <v>0.0154</v>
      </c>
      <c r="I1030" s="4" t="n">
        <f aca="false">H1030/G1030</f>
        <v>0.0159767610748003</v>
      </c>
    </row>
    <row r="1031" customFormat="false" ht="12.75" hidden="false" customHeight="false" outlineLevel="0" collapsed="false">
      <c r="A1031" s="9" t="s">
        <v>1039</v>
      </c>
      <c r="B1031" s="1" t="n">
        <v>0.9793</v>
      </c>
      <c r="C1031" s="1" t="n">
        <v>0.9762</v>
      </c>
      <c r="D1031" s="1" t="n">
        <f aca="false">B1031-C1031</f>
        <v>0.00309999999999999</v>
      </c>
      <c r="E1031" s="2" t="n">
        <f aca="false">D1031/C1031</f>
        <v>0.00317557877484121</v>
      </c>
      <c r="F1031" s="1" t="n">
        <v>0.9793</v>
      </c>
      <c r="G1031" s="1" t="n">
        <v>0.9762</v>
      </c>
      <c r="H1031" s="3" t="n">
        <f aca="false">F1031-G1031</f>
        <v>0.00309999999999999</v>
      </c>
      <c r="I1031" s="4" t="n">
        <f aca="false">H1031/G1031</f>
        <v>0.00317557877484121</v>
      </c>
    </row>
    <row r="1032" customFormat="false" ht="12.75" hidden="false" customHeight="false" outlineLevel="0" collapsed="false">
      <c r="A1032" s="9" t="s">
        <v>1040</v>
      </c>
      <c r="B1032" s="1" t="n">
        <v>0.964</v>
      </c>
      <c r="C1032" s="1" t="n">
        <v>0.9667</v>
      </c>
      <c r="D1032" s="1" t="n">
        <f aca="false">B1032-C1032</f>
        <v>-0.00269999999999992</v>
      </c>
      <c r="E1032" s="2" t="n">
        <f aca="false">D1032/C1032</f>
        <v>-0.00279300713768483</v>
      </c>
      <c r="F1032" s="1" t="n">
        <v>0.964</v>
      </c>
      <c r="G1032" s="1" t="n">
        <v>0.9667</v>
      </c>
      <c r="H1032" s="3" t="n">
        <f aca="false">F1032-G1032</f>
        <v>-0.00269999999999992</v>
      </c>
      <c r="I1032" s="4" t="n">
        <f aca="false">H1032/G1032</f>
        <v>-0.00279300713768483</v>
      </c>
    </row>
    <row r="1033" customFormat="false" ht="12.75" hidden="false" customHeight="false" outlineLevel="0" collapsed="false">
      <c r="A1033" s="9" t="s">
        <v>1041</v>
      </c>
      <c r="B1033" s="1" t="s">
        <v>11</v>
      </c>
      <c r="C1033" s="1" t="s">
        <v>11</v>
      </c>
      <c r="D1033" s="1" t="e">
        <f aca="false">B1033-C1033</f>
        <v>#VALUE!</v>
      </c>
      <c r="E1033" s="2" t="e">
        <f aca="false">D1033/C1033</f>
        <v>#VALUE!</v>
      </c>
      <c r="F1033" s="1" t="s">
        <v>11</v>
      </c>
      <c r="G1033" s="1" t="s">
        <v>11</v>
      </c>
      <c r="H1033" s="3" t="e">
        <f aca="false">F1033-G1033</f>
        <v>#VALUE!</v>
      </c>
      <c r="I1033" s="4" t="e">
        <f aca="false">H1033/G1033</f>
        <v>#VALUE!</v>
      </c>
    </row>
    <row r="1034" customFormat="false" ht="12.75" hidden="false" customHeight="false" outlineLevel="0" collapsed="false">
      <c r="A1034" s="9" t="s">
        <v>1042</v>
      </c>
      <c r="B1034" s="1" t="n">
        <v>0.9793</v>
      </c>
      <c r="C1034" s="1" t="n">
        <v>0.9762</v>
      </c>
      <c r="D1034" s="1" t="n">
        <f aca="false">B1034-C1034</f>
        <v>0.00309999999999999</v>
      </c>
      <c r="E1034" s="2" t="n">
        <f aca="false">D1034/C1034</f>
        <v>0.00317557877484121</v>
      </c>
      <c r="F1034" s="1" t="n">
        <v>0.9793</v>
      </c>
      <c r="G1034" s="1" t="n">
        <v>0.9762</v>
      </c>
      <c r="H1034" s="3" t="n">
        <f aca="false">F1034-G1034</f>
        <v>0.00309999999999999</v>
      </c>
      <c r="I1034" s="4" t="n">
        <f aca="false">H1034/G1034</f>
        <v>0.00317557877484121</v>
      </c>
    </row>
    <row r="1035" customFormat="false" ht="12.75" hidden="false" customHeight="false" outlineLevel="0" collapsed="false">
      <c r="A1035" s="9" t="s">
        <v>1043</v>
      </c>
      <c r="B1035" s="1" t="n">
        <v>0.9793</v>
      </c>
      <c r="C1035" s="1" t="n">
        <v>0.9762</v>
      </c>
      <c r="D1035" s="1" t="n">
        <f aca="false">B1035-C1035</f>
        <v>0.00309999999999999</v>
      </c>
      <c r="E1035" s="2" t="n">
        <f aca="false">D1035/C1035</f>
        <v>0.00317557877484121</v>
      </c>
      <c r="F1035" s="1" t="n">
        <v>0.9793</v>
      </c>
      <c r="G1035" s="1" t="n">
        <v>0.9762</v>
      </c>
      <c r="H1035" s="3" t="n">
        <f aca="false">F1035-G1035</f>
        <v>0.00309999999999999</v>
      </c>
      <c r="I1035" s="4" t="n">
        <f aca="false">H1035/G1035</f>
        <v>0.00317557877484121</v>
      </c>
    </row>
    <row r="1036" customFormat="false" ht="12.75" hidden="false" customHeight="false" outlineLevel="0" collapsed="false">
      <c r="A1036" s="9" t="s">
        <v>1044</v>
      </c>
      <c r="B1036" s="1" t="n">
        <v>0.853</v>
      </c>
      <c r="C1036" s="1" t="n">
        <v>0.8239</v>
      </c>
      <c r="D1036" s="1" t="n">
        <f aca="false">B1036-C1036</f>
        <v>0.0291</v>
      </c>
      <c r="E1036" s="2" t="n">
        <f aca="false">D1036/C1036</f>
        <v>0.0353198203665494</v>
      </c>
      <c r="F1036" s="1" t="n">
        <v>0.853</v>
      </c>
      <c r="G1036" s="1" t="n">
        <v>0.8239</v>
      </c>
      <c r="H1036" s="3" t="n">
        <f aca="false">F1036-G1036</f>
        <v>0.0291</v>
      </c>
      <c r="I1036" s="4" t="n">
        <f aca="false">H1036/G1036</f>
        <v>0.0353198203665494</v>
      </c>
    </row>
    <row r="1037" customFormat="false" ht="12.75" hidden="false" customHeight="false" outlineLevel="0" collapsed="false">
      <c r="A1037" s="9" t="s">
        <v>1045</v>
      </c>
      <c r="B1037" s="1" t="n">
        <v>0.9793</v>
      </c>
      <c r="C1037" s="1" t="n">
        <v>0.9639</v>
      </c>
      <c r="D1037" s="1" t="n">
        <f aca="false">B1037-C1037</f>
        <v>0.0154</v>
      </c>
      <c r="E1037" s="2" t="n">
        <f aca="false">D1037/C1037</f>
        <v>0.0159767610748003</v>
      </c>
      <c r="F1037" s="1" t="n">
        <v>0.9793</v>
      </c>
      <c r="G1037" s="1" t="n">
        <v>0.9639</v>
      </c>
      <c r="H1037" s="3" t="n">
        <f aca="false">F1037-G1037</f>
        <v>0.0154</v>
      </c>
      <c r="I1037" s="4" t="n">
        <f aca="false">H1037/G1037</f>
        <v>0.0159767610748003</v>
      </c>
    </row>
    <row r="1038" customFormat="false" ht="12.75" hidden="false" customHeight="false" outlineLevel="0" collapsed="false">
      <c r="A1038" s="9" t="s">
        <v>1046</v>
      </c>
      <c r="B1038" s="1" t="n">
        <v>0.9793</v>
      </c>
      <c r="C1038" s="1" t="n">
        <v>0.9639</v>
      </c>
      <c r="D1038" s="1" t="n">
        <f aca="false">B1038-C1038</f>
        <v>0.0154</v>
      </c>
      <c r="E1038" s="2" t="n">
        <f aca="false">D1038/C1038</f>
        <v>0.0159767610748003</v>
      </c>
      <c r="F1038" s="1" t="n">
        <v>0.9793</v>
      </c>
      <c r="G1038" s="1" t="n">
        <v>0.9639</v>
      </c>
      <c r="H1038" s="3" t="n">
        <f aca="false">F1038-G1038</f>
        <v>0.0154</v>
      </c>
      <c r="I1038" s="4" t="n">
        <f aca="false">H1038/G1038</f>
        <v>0.0159767610748003</v>
      </c>
    </row>
    <row r="1039" customFormat="false" ht="12.75" hidden="false" customHeight="false" outlineLevel="0" collapsed="false">
      <c r="A1039" s="9" t="s">
        <v>1047</v>
      </c>
      <c r="B1039" s="1" t="n">
        <v>0.8007</v>
      </c>
      <c r="C1039" s="1" t="n">
        <v>0.7775</v>
      </c>
      <c r="D1039" s="1" t="n">
        <f aca="false">B1039-C1039</f>
        <v>0.0232</v>
      </c>
      <c r="E1039" s="2" t="n">
        <f aca="false">D1039/C1039</f>
        <v>0.0298392282958199</v>
      </c>
      <c r="F1039" s="1" t="n">
        <v>0.8007</v>
      </c>
      <c r="G1039" s="1" t="n">
        <v>0.7775</v>
      </c>
      <c r="H1039" s="3" t="n">
        <f aca="false">F1039-G1039</f>
        <v>0.0232</v>
      </c>
      <c r="I1039" s="4" t="n">
        <f aca="false">H1039/G1039</f>
        <v>0.0298392282958199</v>
      </c>
    </row>
    <row r="1040" customFormat="false" ht="12.75" hidden="false" customHeight="false" outlineLevel="0" collapsed="false">
      <c r="A1040" s="9" t="s">
        <v>1048</v>
      </c>
      <c r="B1040" s="1" t="n">
        <v>0.9793</v>
      </c>
      <c r="C1040" s="1" t="n">
        <v>0.9762</v>
      </c>
      <c r="D1040" s="1" t="n">
        <f aca="false">B1040-C1040</f>
        <v>0.00309999999999999</v>
      </c>
      <c r="E1040" s="2" t="n">
        <f aca="false">D1040/C1040</f>
        <v>0.00317557877484121</v>
      </c>
      <c r="F1040" s="1" t="n">
        <v>0.9793</v>
      </c>
      <c r="G1040" s="1" t="n">
        <v>0.9762</v>
      </c>
      <c r="H1040" s="3" t="n">
        <f aca="false">F1040-G1040</f>
        <v>0.00309999999999999</v>
      </c>
      <c r="I1040" s="4" t="n">
        <f aca="false">H1040/G1040</f>
        <v>0.00317557877484121</v>
      </c>
    </row>
    <row r="1041" customFormat="false" ht="12.75" hidden="false" customHeight="false" outlineLevel="0" collapsed="false">
      <c r="A1041" s="9" t="s">
        <v>1049</v>
      </c>
      <c r="B1041" s="1" t="n">
        <v>0.9793</v>
      </c>
      <c r="C1041" s="1" t="n">
        <v>0.9762</v>
      </c>
      <c r="D1041" s="1" t="n">
        <f aca="false">B1041-C1041</f>
        <v>0.00309999999999999</v>
      </c>
      <c r="E1041" s="2" t="n">
        <f aca="false">D1041/C1041</f>
        <v>0.00317557877484121</v>
      </c>
      <c r="F1041" s="1" t="n">
        <v>0.9793</v>
      </c>
      <c r="G1041" s="1" t="n">
        <v>0.9762</v>
      </c>
      <c r="H1041" s="3" t="n">
        <f aca="false">F1041-G1041</f>
        <v>0.00309999999999999</v>
      </c>
      <c r="I1041" s="4" t="n">
        <f aca="false">H1041/G1041</f>
        <v>0.00317557877484121</v>
      </c>
    </row>
    <row r="1042" customFormat="false" ht="12.75" hidden="false" customHeight="false" outlineLevel="0" collapsed="false">
      <c r="A1042" s="9" t="s">
        <v>1050</v>
      </c>
      <c r="B1042" s="1" t="s">
        <v>11</v>
      </c>
      <c r="C1042" s="1" t="s">
        <v>11</v>
      </c>
      <c r="D1042" s="1" t="e">
        <f aca="false">B1042-C1042</f>
        <v>#VALUE!</v>
      </c>
      <c r="E1042" s="2" t="e">
        <f aca="false">D1042/C1042</f>
        <v>#VALUE!</v>
      </c>
      <c r="F1042" s="1" t="s">
        <v>11</v>
      </c>
      <c r="G1042" s="1" t="s">
        <v>11</v>
      </c>
      <c r="H1042" s="3" t="e">
        <f aca="false">F1042-G1042</f>
        <v>#VALUE!</v>
      </c>
      <c r="I1042" s="4" t="e">
        <f aca="false">H1042/G1042</f>
        <v>#VALUE!</v>
      </c>
    </row>
    <row r="1043" customFormat="false" ht="12.75" hidden="false" customHeight="false" outlineLevel="0" collapsed="false">
      <c r="A1043" s="9" t="s">
        <v>1051</v>
      </c>
      <c r="B1043" s="1" t="n">
        <v>0.7825</v>
      </c>
      <c r="C1043" s="1" t="n">
        <v>0.7593</v>
      </c>
      <c r="D1043" s="1" t="n">
        <f aca="false">B1043-C1043</f>
        <v>0.0232</v>
      </c>
      <c r="E1043" s="2" t="n">
        <f aca="false">D1043/C1043</f>
        <v>0.0305544580534703</v>
      </c>
      <c r="F1043" s="1" t="n">
        <v>0.7825</v>
      </c>
      <c r="G1043" s="1" t="n">
        <v>0.7593</v>
      </c>
      <c r="H1043" s="3" t="n">
        <f aca="false">F1043-G1043</f>
        <v>0.0232</v>
      </c>
      <c r="I1043" s="4" t="n">
        <f aca="false">H1043/G1043</f>
        <v>0.0305544580534703</v>
      </c>
    </row>
    <row r="1044" customFormat="false" ht="12.75" hidden="false" customHeight="false" outlineLevel="0" collapsed="false">
      <c r="A1044" s="9" t="s">
        <v>1052</v>
      </c>
      <c r="B1044" s="1" t="n">
        <v>0.9793</v>
      </c>
      <c r="C1044" s="1" t="n">
        <v>0.9762</v>
      </c>
      <c r="D1044" s="1" t="n">
        <f aca="false">B1044-C1044</f>
        <v>0.00309999999999999</v>
      </c>
      <c r="E1044" s="2" t="n">
        <f aca="false">D1044/C1044</f>
        <v>0.00317557877484121</v>
      </c>
      <c r="F1044" s="1" t="n">
        <v>0.9793</v>
      </c>
      <c r="G1044" s="1" t="n">
        <v>0.9762</v>
      </c>
      <c r="H1044" s="3" t="n">
        <f aca="false">F1044-G1044</f>
        <v>0.00309999999999999</v>
      </c>
      <c r="I1044" s="4" t="n">
        <f aca="false">H1044/G1044</f>
        <v>0.00317557877484121</v>
      </c>
    </row>
    <row r="1045" customFormat="false" ht="12.75" hidden="false" customHeight="false" outlineLevel="0" collapsed="false">
      <c r="A1045" s="9" t="s">
        <v>1053</v>
      </c>
      <c r="B1045" s="1" t="n">
        <v>0.853</v>
      </c>
      <c r="C1045" s="1" t="n">
        <v>0.8239</v>
      </c>
      <c r="D1045" s="1" t="n">
        <f aca="false">B1045-C1045</f>
        <v>0.0291</v>
      </c>
      <c r="E1045" s="2" t="n">
        <f aca="false">D1045/C1045</f>
        <v>0.0353198203665494</v>
      </c>
      <c r="F1045" s="1" t="n">
        <v>0.853</v>
      </c>
      <c r="G1045" s="1" t="n">
        <v>0.8239</v>
      </c>
      <c r="H1045" s="3" t="n">
        <f aca="false">F1045-G1045</f>
        <v>0.0291</v>
      </c>
      <c r="I1045" s="4" t="n">
        <f aca="false">H1045/G1045</f>
        <v>0.0353198203665494</v>
      </c>
    </row>
    <row r="1046" customFormat="false" ht="12.75" hidden="false" customHeight="false" outlineLevel="0" collapsed="false">
      <c r="A1046" s="9" t="s">
        <v>1054</v>
      </c>
      <c r="B1046" s="1" t="n">
        <v>0.9798</v>
      </c>
      <c r="C1046" s="1" t="n">
        <v>0.952</v>
      </c>
      <c r="D1046" s="1" t="n">
        <f aca="false">B1046-C1046</f>
        <v>0.0277999999999999</v>
      </c>
      <c r="E1046" s="2" t="n">
        <f aca="false">D1046/C1046</f>
        <v>0.0292016806722688</v>
      </c>
      <c r="F1046" s="1" t="n">
        <v>0.9798</v>
      </c>
      <c r="G1046" s="1" t="n">
        <v>0.952</v>
      </c>
      <c r="H1046" s="3" t="n">
        <f aca="false">F1046-G1046</f>
        <v>0.0277999999999999</v>
      </c>
      <c r="I1046" s="4" t="n">
        <f aca="false">H1046/G1046</f>
        <v>0.0292016806722688</v>
      </c>
    </row>
    <row r="1047" customFormat="false" ht="12.75" hidden="false" customHeight="false" outlineLevel="0" collapsed="false">
      <c r="A1047" s="9" t="s">
        <v>1055</v>
      </c>
      <c r="B1047" s="1" t="n">
        <v>0.9793</v>
      </c>
      <c r="C1047" s="1" t="n">
        <v>0.9762</v>
      </c>
      <c r="D1047" s="1" t="n">
        <f aca="false">B1047-C1047</f>
        <v>0.00309999999999999</v>
      </c>
      <c r="E1047" s="2" t="n">
        <f aca="false">D1047/C1047</f>
        <v>0.00317557877484121</v>
      </c>
      <c r="F1047" s="1" t="n">
        <v>0.9793</v>
      </c>
      <c r="G1047" s="1" t="n">
        <v>0.9762</v>
      </c>
      <c r="H1047" s="3" t="n">
        <f aca="false">F1047-G1047</f>
        <v>0.00309999999999999</v>
      </c>
      <c r="I1047" s="4" t="n">
        <f aca="false">H1047/G1047</f>
        <v>0.00317557877484121</v>
      </c>
    </row>
    <row r="1048" customFormat="false" ht="12.75" hidden="false" customHeight="false" outlineLevel="0" collapsed="false">
      <c r="A1048" s="9" t="s">
        <v>1056</v>
      </c>
      <c r="B1048" s="1" t="n">
        <v>0.9793</v>
      </c>
      <c r="C1048" s="1" t="n">
        <v>0.9639</v>
      </c>
      <c r="D1048" s="1" t="n">
        <f aca="false">B1048-C1048</f>
        <v>0.0154</v>
      </c>
      <c r="E1048" s="2" t="n">
        <f aca="false">D1048/C1048</f>
        <v>0.0159767610748003</v>
      </c>
      <c r="F1048" s="1" t="n">
        <v>0.9793</v>
      </c>
      <c r="G1048" s="1" t="n">
        <v>0.9639</v>
      </c>
      <c r="H1048" s="3" t="n">
        <f aca="false">F1048-G1048</f>
        <v>0.0154</v>
      </c>
      <c r="I1048" s="4" t="n">
        <f aca="false">H1048/G1048</f>
        <v>0.0159767610748003</v>
      </c>
    </row>
    <row r="1049" customFormat="false" ht="12.75" hidden="false" customHeight="false" outlineLevel="0" collapsed="false">
      <c r="A1049" s="9" t="s">
        <v>1057</v>
      </c>
      <c r="B1049" s="1" t="n">
        <v>0.7825</v>
      </c>
      <c r="C1049" s="1" t="n">
        <v>0.7593</v>
      </c>
      <c r="D1049" s="1" t="n">
        <f aca="false">B1049-C1049</f>
        <v>0.0232</v>
      </c>
      <c r="E1049" s="2" t="n">
        <f aca="false">D1049/C1049</f>
        <v>0.0305544580534703</v>
      </c>
      <c r="F1049" s="1" t="n">
        <v>0.7825</v>
      </c>
      <c r="G1049" s="1" t="n">
        <v>0.7593</v>
      </c>
      <c r="H1049" s="3" t="n">
        <f aca="false">F1049-G1049</f>
        <v>0.0232</v>
      </c>
      <c r="I1049" s="4" t="n">
        <f aca="false">H1049/G1049</f>
        <v>0.0305544580534703</v>
      </c>
    </row>
    <row r="1050" customFormat="false" ht="12.75" hidden="false" customHeight="false" outlineLevel="0" collapsed="false">
      <c r="A1050" s="9" t="s">
        <v>1058</v>
      </c>
      <c r="B1050" s="1" t="n">
        <v>0.8632</v>
      </c>
      <c r="C1050" s="1" t="n">
        <v>0.8369</v>
      </c>
      <c r="D1050" s="1" t="n">
        <f aca="false">B1050-C1050</f>
        <v>0.0263</v>
      </c>
      <c r="E1050" s="2" t="n">
        <f aca="false">D1050/C1050</f>
        <v>0.0314254988648584</v>
      </c>
      <c r="F1050" s="1" t="n">
        <v>0.8632</v>
      </c>
      <c r="G1050" s="1" t="n">
        <v>0.8369</v>
      </c>
      <c r="H1050" s="3" t="n">
        <f aca="false">F1050-G1050</f>
        <v>0.0263</v>
      </c>
      <c r="I1050" s="4" t="n">
        <f aca="false">H1050/G1050</f>
        <v>0.0314254988648584</v>
      </c>
    </row>
    <row r="1051" customFormat="false" ht="12.75" hidden="false" customHeight="false" outlineLevel="0" collapsed="false">
      <c r="A1051" s="9" t="s">
        <v>1059</v>
      </c>
      <c r="B1051" s="1" t="s">
        <v>11</v>
      </c>
      <c r="C1051" s="1" t="s">
        <v>11</v>
      </c>
      <c r="D1051" s="1" t="e">
        <f aca="false">B1051-C1051</f>
        <v>#VALUE!</v>
      </c>
      <c r="E1051" s="2" t="e">
        <f aca="false">D1051/C1051</f>
        <v>#VALUE!</v>
      </c>
      <c r="F1051" s="1" t="s">
        <v>11</v>
      </c>
      <c r="G1051" s="1" t="s">
        <v>11</v>
      </c>
      <c r="H1051" s="3" t="e">
        <f aca="false">F1051-G1051</f>
        <v>#VALUE!</v>
      </c>
      <c r="I1051" s="4" t="e">
        <f aca="false">H1051/G1051</f>
        <v>#VALUE!</v>
      </c>
    </row>
    <row r="1052" customFormat="false" ht="12.75" hidden="false" customHeight="false" outlineLevel="0" collapsed="false">
      <c r="A1052" s="9" t="s">
        <v>1060</v>
      </c>
      <c r="B1052" s="1" t="n">
        <v>0.9793</v>
      </c>
      <c r="C1052" s="1" t="n">
        <v>0.9762</v>
      </c>
      <c r="D1052" s="1" t="n">
        <f aca="false">B1052-C1052</f>
        <v>0.00309999999999999</v>
      </c>
      <c r="E1052" s="2" t="n">
        <f aca="false">D1052/C1052</f>
        <v>0.00317557877484121</v>
      </c>
      <c r="F1052" s="1" t="n">
        <v>0.9793</v>
      </c>
      <c r="G1052" s="1" t="n">
        <v>0.9762</v>
      </c>
      <c r="H1052" s="3" t="n">
        <f aca="false">F1052-G1052</f>
        <v>0.00309999999999999</v>
      </c>
      <c r="I1052" s="4" t="n">
        <f aca="false">H1052/G1052</f>
        <v>0.00317557877484121</v>
      </c>
    </row>
    <row r="1053" customFormat="false" ht="12.75" hidden="false" customHeight="false" outlineLevel="0" collapsed="false">
      <c r="A1053" s="9" t="s">
        <v>1061</v>
      </c>
      <c r="B1053" s="1" t="s">
        <v>11</v>
      </c>
      <c r="C1053" s="1" t="s">
        <v>11</v>
      </c>
      <c r="D1053" s="1" t="e">
        <f aca="false">B1053-C1053</f>
        <v>#VALUE!</v>
      </c>
      <c r="E1053" s="2" t="e">
        <f aca="false">D1053/C1053</f>
        <v>#VALUE!</v>
      </c>
      <c r="F1053" s="1" t="s">
        <v>11</v>
      </c>
      <c r="G1053" s="1" t="s">
        <v>11</v>
      </c>
      <c r="H1053" s="3" t="e">
        <f aca="false">F1053-G1053</f>
        <v>#VALUE!</v>
      </c>
      <c r="I1053" s="4" t="e">
        <f aca="false">H1053/G1053</f>
        <v>#VALUE!</v>
      </c>
    </row>
    <row r="1054" customFormat="false" ht="12.75" hidden="false" customHeight="false" outlineLevel="0" collapsed="false">
      <c r="A1054" s="9" t="s">
        <v>1062</v>
      </c>
      <c r="B1054" s="1" t="n">
        <v>0.9793</v>
      </c>
      <c r="C1054" s="1" t="n">
        <v>0.9762</v>
      </c>
      <c r="D1054" s="1" t="n">
        <f aca="false">B1054-C1054</f>
        <v>0.00309999999999999</v>
      </c>
      <c r="E1054" s="2" t="n">
        <f aca="false">D1054/C1054</f>
        <v>0.00317557877484121</v>
      </c>
      <c r="F1054" s="1" t="n">
        <v>0.9793</v>
      </c>
      <c r="G1054" s="1" t="n">
        <v>0.9762</v>
      </c>
      <c r="H1054" s="3" t="n">
        <f aca="false">F1054-G1054</f>
        <v>0.00309999999999999</v>
      </c>
      <c r="I1054" s="4" t="n">
        <f aca="false">H1054/G1054</f>
        <v>0.00317557877484121</v>
      </c>
    </row>
    <row r="1055" customFormat="false" ht="12.75" hidden="false" customHeight="false" outlineLevel="0" collapsed="false">
      <c r="A1055" s="9" t="s">
        <v>1063</v>
      </c>
      <c r="B1055" s="1" t="s">
        <v>11</v>
      </c>
      <c r="C1055" s="1" t="s">
        <v>11</v>
      </c>
      <c r="D1055" s="1" t="e">
        <f aca="false">B1055-C1055</f>
        <v>#VALUE!</v>
      </c>
      <c r="E1055" s="2" t="e">
        <f aca="false">D1055/C1055</f>
        <v>#VALUE!</v>
      </c>
      <c r="F1055" s="1" t="s">
        <v>11</v>
      </c>
      <c r="G1055" s="1" t="s">
        <v>11</v>
      </c>
      <c r="H1055" s="3" t="e">
        <f aca="false">F1055-G1055</f>
        <v>#VALUE!</v>
      </c>
      <c r="I1055" s="4" t="e">
        <f aca="false">H1055/G1055</f>
        <v>#VALUE!</v>
      </c>
    </row>
    <row r="1056" customFormat="false" ht="12.75" hidden="false" customHeight="false" outlineLevel="0" collapsed="false">
      <c r="A1056" s="9" t="s">
        <v>1064</v>
      </c>
      <c r="B1056" s="1" t="s">
        <v>11</v>
      </c>
      <c r="C1056" s="1" t="s">
        <v>11</v>
      </c>
      <c r="D1056" s="1" t="e">
        <f aca="false">B1056-C1056</f>
        <v>#VALUE!</v>
      </c>
      <c r="E1056" s="2" t="e">
        <f aca="false">D1056/C1056</f>
        <v>#VALUE!</v>
      </c>
      <c r="F1056" s="1" t="s">
        <v>11</v>
      </c>
      <c r="G1056" s="1" t="s">
        <v>11</v>
      </c>
      <c r="H1056" s="3" t="e">
        <f aca="false">F1056-G1056</f>
        <v>#VALUE!</v>
      </c>
      <c r="I1056" s="4" t="e">
        <f aca="false">H1056/G1056</f>
        <v>#VALUE!</v>
      </c>
    </row>
    <row r="1057" customFormat="false" ht="12.75" hidden="false" customHeight="false" outlineLevel="0" collapsed="false">
      <c r="A1057" s="9" t="s">
        <v>1065</v>
      </c>
      <c r="B1057" s="1" t="s">
        <v>11</v>
      </c>
      <c r="C1057" s="1" t="s">
        <v>11</v>
      </c>
      <c r="D1057" s="1" t="e">
        <f aca="false">B1057-C1057</f>
        <v>#VALUE!</v>
      </c>
      <c r="E1057" s="2" t="e">
        <f aca="false">D1057/C1057</f>
        <v>#VALUE!</v>
      </c>
      <c r="F1057" s="1" t="s">
        <v>11</v>
      </c>
      <c r="G1057" s="1" t="s">
        <v>11</v>
      </c>
      <c r="H1057" s="3" t="e">
        <f aca="false">F1057-G1057</f>
        <v>#VALUE!</v>
      </c>
      <c r="I1057" s="4" t="e">
        <f aca="false">H1057/G1057</f>
        <v>#VALUE!</v>
      </c>
    </row>
    <row r="1058" customFormat="false" ht="12.75" hidden="false" customHeight="false" outlineLevel="0" collapsed="false">
      <c r="A1058" s="9" t="s">
        <v>1066</v>
      </c>
      <c r="B1058" s="1" t="n">
        <v>0.9798</v>
      </c>
      <c r="C1058" s="1" t="n">
        <v>0.952</v>
      </c>
      <c r="D1058" s="1" t="n">
        <f aca="false">B1058-C1058</f>
        <v>0.0277999999999999</v>
      </c>
      <c r="E1058" s="2" t="n">
        <f aca="false">D1058/C1058</f>
        <v>0.0292016806722688</v>
      </c>
      <c r="F1058" s="1" t="n">
        <v>0.9798</v>
      </c>
      <c r="G1058" s="1" t="n">
        <v>0.952</v>
      </c>
      <c r="H1058" s="3" t="n">
        <f aca="false">F1058-G1058</f>
        <v>0.0277999999999999</v>
      </c>
      <c r="I1058" s="4" t="n">
        <f aca="false">H1058/G1058</f>
        <v>0.0292016806722688</v>
      </c>
    </row>
    <row r="1059" customFormat="false" ht="12.75" hidden="false" customHeight="false" outlineLevel="0" collapsed="false">
      <c r="A1059" s="9" t="s">
        <v>1067</v>
      </c>
      <c r="B1059" s="1" t="n">
        <v>0.9793</v>
      </c>
      <c r="C1059" s="1" t="n">
        <v>0.9762</v>
      </c>
      <c r="D1059" s="1" t="n">
        <f aca="false">B1059-C1059</f>
        <v>0.00309999999999999</v>
      </c>
      <c r="E1059" s="2" t="n">
        <f aca="false">D1059/C1059</f>
        <v>0.00317557877484121</v>
      </c>
      <c r="F1059" s="1" t="n">
        <v>0.9793</v>
      </c>
      <c r="G1059" s="1" t="n">
        <v>0.9762</v>
      </c>
      <c r="H1059" s="3" t="n">
        <f aca="false">F1059-G1059</f>
        <v>0.00309999999999999</v>
      </c>
      <c r="I1059" s="4" t="n">
        <f aca="false">H1059/G1059</f>
        <v>0.00317557877484121</v>
      </c>
    </row>
    <row r="1060" customFormat="false" ht="12.75" hidden="false" customHeight="false" outlineLevel="0" collapsed="false">
      <c r="A1060" s="9" t="s">
        <v>1068</v>
      </c>
      <c r="B1060" s="1" t="n">
        <v>0.9793</v>
      </c>
      <c r="C1060" s="1" t="n">
        <v>0.9762</v>
      </c>
      <c r="D1060" s="1" t="n">
        <f aca="false">B1060-C1060</f>
        <v>0.00309999999999999</v>
      </c>
      <c r="E1060" s="2" t="n">
        <f aca="false">D1060/C1060</f>
        <v>0.00317557877484121</v>
      </c>
      <c r="F1060" s="1" t="n">
        <v>0.9793</v>
      </c>
      <c r="G1060" s="1" t="n">
        <v>0.9762</v>
      </c>
      <c r="H1060" s="3" t="n">
        <f aca="false">F1060-G1060</f>
        <v>0.00309999999999999</v>
      </c>
      <c r="I1060" s="4" t="n">
        <f aca="false">H1060/G1060</f>
        <v>0.00317557877484121</v>
      </c>
    </row>
    <row r="1061" customFormat="false" ht="12.75" hidden="false" customHeight="false" outlineLevel="0" collapsed="false">
      <c r="A1061" s="9" t="s">
        <v>1069</v>
      </c>
      <c r="B1061" s="1" t="n">
        <v>1.0911</v>
      </c>
      <c r="C1061" s="1" t="n">
        <v>1.1096</v>
      </c>
      <c r="D1061" s="1" t="n">
        <f aca="false">B1061-C1061</f>
        <v>-0.0185</v>
      </c>
      <c r="E1061" s="2" t="n">
        <f aca="false">D1061/C1061</f>
        <v>-0.0166726748377793</v>
      </c>
      <c r="F1061" s="1" t="n">
        <v>1.0911</v>
      </c>
      <c r="G1061" s="1" t="n">
        <v>1.1096</v>
      </c>
      <c r="H1061" s="3" t="n">
        <f aca="false">F1061-G1061</f>
        <v>-0.0185</v>
      </c>
      <c r="I1061" s="4" t="n">
        <f aca="false">H1061/G1061</f>
        <v>-0.0166726748377793</v>
      </c>
    </row>
    <row r="1062" customFormat="false" ht="12.75" hidden="false" customHeight="false" outlineLevel="0" collapsed="false">
      <c r="A1062" s="9" t="s">
        <v>1070</v>
      </c>
      <c r="B1062" s="1" t="n">
        <v>1.0627</v>
      </c>
      <c r="C1062" s="1" t="n">
        <v>1.0449</v>
      </c>
      <c r="D1062" s="1" t="n">
        <f aca="false">B1062-C1062</f>
        <v>0.0178</v>
      </c>
      <c r="E1062" s="2" t="n">
        <f aca="false">D1062/C1062</f>
        <v>0.0170351229782755</v>
      </c>
      <c r="F1062" s="1" t="n">
        <v>1.0627</v>
      </c>
      <c r="G1062" s="1" t="n">
        <v>1.0449</v>
      </c>
      <c r="H1062" s="3" t="n">
        <f aca="false">F1062-G1062</f>
        <v>0.0178</v>
      </c>
      <c r="I1062" s="4" t="n">
        <f aca="false">H1062/G1062</f>
        <v>0.0170351229782755</v>
      </c>
    </row>
    <row r="1063" customFormat="false" ht="12.75" hidden="false" customHeight="false" outlineLevel="0" collapsed="false">
      <c r="A1063" s="9" t="s">
        <v>1071</v>
      </c>
      <c r="B1063" s="1" t="n">
        <v>1.0911</v>
      </c>
      <c r="C1063" s="1" t="n">
        <v>1.1096</v>
      </c>
      <c r="D1063" s="1" t="n">
        <f aca="false">B1063-C1063</f>
        <v>-0.0185</v>
      </c>
      <c r="E1063" s="2" t="n">
        <f aca="false">D1063/C1063</f>
        <v>-0.0166726748377793</v>
      </c>
      <c r="F1063" s="1" t="n">
        <v>1.0911</v>
      </c>
      <c r="G1063" s="1" t="n">
        <v>1.1096</v>
      </c>
      <c r="H1063" s="3" t="n">
        <f aca="false">F1063-G1063</f>
        <v>-0.0185</v>
      </c>
      <c r="I1063" s="4" t="n">
        <f aca="false">H1063/G1063</f>
        <v>-0.0166726748377793</v>
      </c>
    </row>
    <row r="1064" customFormat="false" ht="12.75" hidden="false" customHeight="false" outlineLevel="0" collapsed="false">
      <c r="A1064" s="9" t="s">
        <v>1072</v>
      </c>
      <c r="B1064" s="1" t="n">
        <v>1.0627</v>
      </c>
      <c r="C1064" s="1" t="n">
        <v>1.0449</v>
      </c>
      <c r="D1064" s="1" t="n">
        <f aca="false">B1064-C1064</f>
        <v>0.0178</v>
      </c>
      <c r="E1064" s="2" t="n">
        <f aca="false">D1064/C1064</f>
        <v>0.0170351229782755</v>
      </c>
      <c r="F1064" s="1" t="n">
        <v>1.0627</v>
      </c>
      <c r="G1064" s="1" t="n">
        <v>1.0449</v>
      </c>
      <c r="H1064" s="3" t="n">
        <f aca="false">F1064-G1064</f>
        <v>0.0178</v>
      </c>
      <c r="I1064" s="4" t="n">
        <f aca="false">H1064/G1064</f>
        <v>0.0170351229782755</v>
      </c>
    </row>
    <row r="1065" customFormat="false" ht="12.75" hidden="false" customHeight="false" outlineLevel="0" collapsed="false">
      <c r="A1065" s="9" t="s">
        <v>1073</v>
      </c>
      <c r="B1065" s="1" t="n">
        <v>1.0911</v>
      </c>
      <c r="C1065" s="1" t="n">
        <v>1.1096</v>
      </c>
      <c r="D1065" s="1" t="n">
        <f aca="false">B1065-C1065</f>
        <v>-0.0185</v>
      </c>
      <c r="E1065" s="2" t="n">
        <f aca="false">D1065/C1065</f>
        <v>-0.0166726748377793</v>
      </c>
      <c r="F1065" s="1" t="n">
        <v>1.0911</v>
      </c>
      <c r="G1065" s="1" t="n">
        <v>1.1096</v>
      </c>
      <c r="H1065" s="3" t="n">
        <f aca="false">F1065-G1065</f>
        <v>-0.0185</v>
      </c>
      <c r="I1065" s="4" t="n">
        <f aca="false">H1065/G1065</f>
        <v>-0.0166726748377793</v>
      </c>
    </row>
    <row r="1066" customFormat="false" ht="12.75" hidden="false" customHeight="false" outlineLevel="0" collapsed="false">
      <c r="A1066" s="9" t="s">
        <v>1074</v>
      </c>
      <c r="B1066" s="1" t="n">
        <v>1.0911</v>
      </c>
      <c r="C1066" s="1" t="n">
        <v>1.1096</v>
      </c>
      <c r="D1066" s="1" t="n">
        <f aca="false">B1066-C1066</f>
        <v>-0.0185</v>
      </c>
      <c r="E1066" s="2" t="n">
        <f aca="false">D1066/C1066</f>
        <v>-0.0166726748377793</v>
      </c>
      <c r="F1066" s="1" t="n">
        <v>1.0911</v>
      </c>
      <c r="G1066" s="1" t="n">
        <v>1.1096</v>
      </c>
      <c r="H1066" s="3" t="n">
        <f aca="false">F1066-G1066</f>
        <v>-0.0185</v>
      </c>
      <c r="I1066" s="4" t="n">
        <f aca="false">H1066/G1066</f>
        <v>-0.0166726748377793</v>
      </c>
    </row>
    <row r="1067" customFormat="false" ht="12.75" hidden="false" customHeight="false" outlineLevel="0" collapsed="false">
      <c r="A1067" s="9" t="s">
        <v>1075</v>
      </c>
      <c r="B1067" s="1" t="n">
        <v>1.0911</v>
      </c>
      <c r="C1067" s="1" t="n">
        <v>1.1096</v>
      </c>
      <c r="D1067" s="1" t="n">
        <f aca="false">B1067-C1067</f>
        <v>-0.0185</v>
      </c>
      <c r="E1067" s="2" t="n">
        <f aca="false">D1067/C1067</f>
        <v>-0.0166726748377793</v>
      </c>
      <c r="F1067" s="1" t="n">
        <v>1.0911</v>
      </c>
      <c r="G1067" s="1" t="n">
        <v>1.1096</v>
      </c>
      <c r="H1067" s="3" t="n">
        <f aca="false">F1067-G1067</f>
        <v>-0.0185</v>
      </c>
      <c r="I1067" s="4" t="n">
        <f aca="false">H1067/G1067</f>
        <v>-0.0166726748377793</v>
      </c>
    </row>
    <row r="1068" customFormat="false" ht="12.75" hidden="false" customHeight="false" outlineLevel="0" collapsed="false">
      <c r="A1068" s="9" t="s">
        <v>1076</v>
      </c>
      <c r="B1068" s="1" t="n">
        <v>1.0911</v>
      </c>
      <c r="C1068" s="1" t="n">
        <v>1.1096</v>
      </c>
      <c r="D1068" s="1" t="n">
        <f aca="false">B1068-C1068</f>
        <v>-0.0185</v>
      </c>
      <c r="E1068" s="2" t="n">
        <f aca="false">D1068/C1068</f>
        <v>-0.0166726748377793</v>
      </c>
      <c r="F1068" s="1" t="n">
        <v>1.0911</v>
      </c>
      <c r="G1068" s="1" t="n">
        <v>1.1096</v>
      </c>
      <c r="H1068" s="3" t="n">
        <f aca="false">F1068-G1068</f>
        <v>-0.0185</v>
      </c>
      <c r="I1068" s="4" t="n">
        <f aca="false">H1068/G1068</f>
        <v>-0.0166726748377793</v>
      </c>
    </row>
    <row r="1069" customFormat="false" ht="12.75" hidden="false" customHeight="false" outlineLevel="0" collapsed="false">
      <c r="A1069" s="9" t="s">
        <v>1077</v>
      </c>
      <c r="B1069" s="1" t="n">
        <v>1.0627</v>
      </c>
      <c r="C1069" s="1" t="n">
        <v>1.0449</v>
      </c>
      <c r="D1069" s="1" t="n">
        <f aca="false">B1069-C1069</f>
        <v>0.0178</v>
      </c>
      <c r="E1069" s="2" t="n">
        <f aca="false">D1069/C1069</f>
        <v>0.0170351229782755</v>
      </c>
      <c r="F1069" s="1" t="n">
        <v>1.0627</v>
      </c>
      <c r="G1069" s="1" t="n">
        <v>1.0449</v>
      </c>
      <c r="H1069" s="3" t="n">
        <f aca="false">F1069-G1069</f>
        <v>0.0178</v>
      </c>
      <c r="I1069" s="4" t="n">
        <f aca="false">H1069/G1069</f>
        <v>0.0170351229782755</v>
      </c>
    </row>
    <row r="1070" customFormat="false" ht="12.75" hidden="false" customHeight="false" outlineLevel="0" collapsed="false">
      <c r="A1070" s="9" t="s">
        <v>1078</v>
      </c>
      <c r="B1070" s="1" t="s">
        <v>11</v>
      </c>
      <c r="C1070" s="1" t="s">
        <v>11</v>
      </c>
      <c r="D1070" s="1" t="e">
        <f aca="false">B1070-C1070</f>
        <v>#VALUE!</v>
      </c>
      <c r="E1070" s="2" t="e">
        <f aca="false">D1070/C1070</f>
        <v>#VALUE!</v>
      </c>
      <c r="F1070" s="1" t="s">
        <v>11</v>
      </c>
      <c r="G1070" s="1" t="s">
        <v>11</v>
      </c>
      <c r="H1070" s="3" t="e">
        <f aca="false">F1070-G1070</f>
        <v>#VALUE!</v>
      </c>
      <c r="I1070" s="4" t="e">
        <f aca="false">H1070/G1070</f>
        <v>#VALUE!</v>
      </c>
    </row>
    <row r="1071" customFormat="false" ht="12.75" hidden="false" customHeight="false" outlineLevel="0" collapsed="false">
      <c r="A1071" s="9" t="s">
        <v>1079</v>
      </c>
      <c r="B1071" s="1" t="n">
        <v>1.0627</v>
      </c>
      <c r="C1071" s="1" t="n">
        <v>1.0449</v>
      </c>
      <c r="D1071" s="1" t="n">
        <f aca="false">B1071-C1071</f>
        <v>0.0178</v>
      </c>
      <c r="E1071" s="2" t="n">
        <f aca="false">D1071/C1071</f>
        <v>0.0170351229782755</v>
      </c>
      <c r="F1071" s="1" t="n">
        <v>1.0627</v>
      </c>
      <c r="G1071" s="1" t="n">
        <v>1.0449</v>
      </c>
      <c r="H1071" s="3" t="n">
        <f aca="false">F1071-G1071</f>
        <v>0.0178</v>
      </c>
      <c r="I1071" s="4" t="n">
        <f aca="false">H1071/G1071</f>
        <v>0.0170351229782755</v>
      </c>
    </row>
    <row r="1072" customFormat="false" ht="12.75" hidden="false" customHeight="false" outlineLevel="0" collapsed="false">
      <c r="A1072" s="9" t="s">
        <v>1080</v>
      </c>
      <c r="B1072" s="1" t="n">
        <v>1.0911</v>
      </c>
      <c r="C1072" s="1" t="n">
        <v>1.1096</v>
      </c>
      <c r="D1072" s="1" t="n">
        <f aca="false">B1072-C1072</f>
        <v>-0.0185</v>
      </c>
      <c r="E1072" s="2" t="n">
        <f aca="false">D1072/C1072</f>
        <v>-0.0166726748377793</v>
      </c>
      <c r="F1072" s="1" t="n">
        <v>1.0911</v>
      </c>
      <c r="G1072" s="1" t="n">
        <v>1.1096</v>
      </c>
      <c r="H1072" s="3" t="n">
        <f aca="false">F1072-G1072</f>
        <v>-0.0185</v>
      </c>
      <c r="I1072" s="4" t="n">
        <f aca="false">H1072/G1072</f>
        <v>-0.0166726748377793</v>
      </c>
    </row>
    <row r="1073" customFormat="false" ht="12.75" hidden="false" customHeight="false" outlineLevel="0" collapsed="false">
      <c r="A1073" s="9" t="s">
        <v>1081</v>
      </c>
      <c r="B1073" s="1" t="s">
        <v>11</v>
      </c>
      <c r="C1073" s="1" t="s">
        <v>11</v>
      </c>
      <c r="D1073" s="1" t="e">
        <f aca="false">B1073-C1073</f>
        <v>#VALUE!</v>
      </c>
      <c r="E1073" s="2" t="e">
        <f aca="false">D1073/C1073</f>
        <v>#VALUE!</v>
      </c>
      <c r="F1073" s="1" t="s">
        <v>11</v>
      </c>
      <c r="G1073" s="1" t="s">
        <v>11</v>
      </c>
      <c r="H1073" s="3" t="e">
        <f aca="false">F1073-G1073</f>
        <v>#VALUE!</v>
      </c>
      <c r="I1073" s="4" t="e">
        <f aca="false">H1073/G1073</f>
        <v>#VALUE!</v>
      </c>
    </row>
    <row r="1074" customFormat="false" ht="12.75" hidden="false" customHeight="false" outlineLevel="0" collapsed="false">
      <c r="A1074" s="9" t="s">
        <v>1082</v>
      </c>
      <c r="B1074" s="1" t="s">
        <v>11</v>
      </c>
      <c r="C1074" s="1" t="s">
        <v>11</v>
      </c>
      <c r="D1074" s="1" t="e">
        <f aca="false">B1074-C1074</f>
        <v>#VALUE!</v>
      </c>
      <c r="E1074" s="2" t="e">
        <f aca="false">D1074/C1074</f>
        <v>#VALUE!</v>
      </c>
      <c r="F1074" s="1" t="s">
        <v>11</v>
      </c>
      <c r="G1074" s="1" t="s">
        <v>11</v>
      </c>
      <c r="H1074" s="3" t="e">
        <f aca="false">F1074-G1074</f>
        <v>#VALUE!</v>
      </c>
      <c r="I1074" s="4" t="e">
        <f aca="false">H1074/G1074</f>
        <v>#VALUE!</v>
      </c>
    </row>
    <row r="1075" customFormat="false" ht="12.75" hidden="false" customHeight="false" outlineLevel="0" collapsed="false">
      <c r="A1075" s="9" t="s">
        <v>1083</v>
      </c>
      <c r="B1075" s="1" t="n">
        <v>1.0911</v>
      </c>
      <c r="C1075" s="1" t="n">
        <v>1.1096</v>
      </c>
      <c r="D1075" s="1" t="n">
        <f aca="false">B1075-C1075</f>
        <v>-0.0185</v>
      </c>
      <c r="E1075" s="2" t="n">
        <f aca="false">D1075/C1075</f>
        <v>-0.0166726748377793</v>
      </c>
      <c r="F1075" s="1" t="n">
        <v>1.0911</v>
      </c>
      <c r="G1075" s="1" t="n">
        <v>1.1096</v>
      </c>
      <c r="H1075" s="3" t="n">
        <f aca="false">F1075-G1075</f>
        <v>-0.0185</v>
      </c>
      <c r="I1075" s="4" t="n">
        <f aca="false">H1075/G1075</f>
        <v>-0.0166726748377793</v>
      </c>
    </row>
    <row r="1076" customFormat="false" ht="12.75" hidden="false" customHeight="false" outlineLevel="0" collapsed="false">
      <c r="A1076" s="9" t="s">
        <v>1084</v>
      </c>
      <c r="B1076" s="1" t="n">
        <v>1.0911</v>
      </c>
      <c r="C1076" s="1" t="n">
        <v>1.1096</v>
      </c>
      <c r="D1076" s="1" t="n">
        <f aca="false">B1076-C1076</f>
        <v>-0.0185</v>
      </c>
      <c r="E1076" s="2" t="n">
        <f aca="false">D1076/C1076</f>
        <v>-0.0166726748377793</v>
      </c>
      <c r="F1076" s="1" t="n">
        <v>1.0911</v>
      </c>
      <c r="G1076" s="1" t="n">
        <v>1.1096</v>
      </c>
      <c r="H1076" s="3" t="n">
        <f aca="false">F1076-G1076</f>
        <v>-0.0185</v>
      </c>
      <c r="I1076" s="4" t="n">
        <f aca="false">H1076/G1076</f>
        <v>-0.0166726748377793</v>
      </c>
    </row>
    <row r="1077" customFormat="false" ht="12.75" hidden="false" customHeight="false" outlineLevel="0" collapsed="false">
      <c r="A1077" s="9" t="s">
        <v>1085</v>
      </c>
      <c r="B1077" s="1" t="n">
        <v>1.0911</v>
      </c>
      <c r="C1077" s="1" t="n">
        <v>1.1096</v>
      </c>
      <c r="D1077" s="1" t="n">
        <f aca="false">B1077-C1077</f>
        <v>-0.0185</v>
      </c>
      <c r="E1077" s="2" t="n">
        <f aca="false">D1077/C1077</f>
        <v>-0.0166726748377793</v>
      </c>
      <c r="F1077" s="1" t="n">
        <v>1.0911</v>
      </c>
      <c r="G1077" s="1" t="n">
        <v>1.1096</v>
      </c>
      <c r="H1077" s="3" t="n">
        <f aca="false">F1077-G1077</f>
        <v>-0.0185</v>
      </c>
      <c r="I1077" s="4" t="n">
        <f aca="false">H1077/G1077</f>
        <v>-0.0166726748377793</v>
      </c>
    </row>
    <row r="1078" customFormat="false" ht="12.75" hidden="false" customHeight="false" outlineLevel="0" collapsed="false">
      <c r="A1078" s="9" t="s">
        <v>1086</v>
      </c>
      <c r="B1078" s="1" t="n">
        <v>1.0911</v>
      </c>
      <c r="C1078" s="1" t="n">
        <v>1.1096</v>
      </c>
      <c r="D1078" s="1" t="n">
        <f aca="false">B1078-C1078</f>
        <v>-0.0185</v>
      </c>
      <c r="E1078" s="2" t="n">
        <f aca="false">D1078/C1078</f>
        <v>-0.0166726748377793</v>
      </c>
      <c r="F1078" s="1" t="n">
        <v>1.0911</v>
      </c>
      <c r="G1078" s="1" t="n">
        <v>1.1096</v>
      </c>
      <c r="H1078" s="3" t="n">
        <f aca="false">F1078-G1078</f>
        <v>-0.0185</v>
      </c>
      <c r="I1078" s="4" t="n">
        <f aca="false">H1078/G1078</f>
        <v>-0.0166726748377793</v>
      </c>
    </row>
    <row r="1079" customFormat="false" ht="12.75" hidden="false" customHeight="false" outlineLevel="0" collapsed="false">
      <c r="A1079" s="9" t="s">
        <v>1087</v>
      </c>
      <c r="B1079" s="1" t="n">
        <v>0.9313</v>
      </c>
      <c r="C1079" s="1" t="n">
        <v>0.8658</v>
      </c>
      <c r="D1079" s="1" t="n">
        <f aca="false">B1079-C1079</f>
        <v>0.0655</v>
      </c>
      <c r="E1079" s="2" t="n">
        <f aca="false">D1079/C1079</f>
        <v>0.0756525756525757</v>
      </c>
      <c r="F1079" s="1" t="n">
        <v>0.9313</v>
      </c>
      <c r="G1079" s="1" t="n">
        <v>0.8658</v>
      </c>
      <c r="H1079" s="3" t="n">
        <f aca="false">F1079-G1079</f>
        <v>0.0655</v>
      </c>
      <c r="I1079" s="4" t="n">
        <f aca="false">H1079/G1079</f>
        <v>0.0756525756525757</v>
      </c>
    </row>
    <row r="1080" customFormat="false" ht="12.75" hidden="false" customHeight="false" outlineLevel="0" collapsed="false">
      <c r="A1080" s="9" t="s">
        <v>1088</v>
      </c>
      <c r="B1080" s="1" t="n">
        <v>0.9978</v>
      </c>
      <c r="C1080" s="1" t="n">
        <v>1.0028</v>
      </c>
      <c r="D1080" s="1" t="n">
        <f aca="false">B1080-C1080</f>
        <v>-0.005</v>
      </c>
      <c r="E1080" s="2" t="n">
        <f aca="false">D1080/C1080</f>
        <v>-0.00498603909054648</v>
      </c>
      <c r="F1080" s="1" t="n">
        <v>0.9978</v>
      </c>
      <c r="G1080" s="1" t="n">
        <v>1.0028</v>
      </c>
      <c r="H1080" s="3" t="n">
        <f aca="false">F1080-G1080</f>
        <v>-0.005</v>
      </c>
      <c r="I1080" s="4" t="n">
        <f aca="false">H1080/G1080</f>
        <v>-0.00498603909054648</v>
      </c>
    </row>
    <row r="1081" customFormat="false" ht="12.75" hidden="false" customHeight="false" outlineLevel="0" collapsed="false">
      <c r="A1081" s="9" t="s">
        <v>1089</v>
      </c>
      <c r="B1081" s="1" t="s">
        <v>11</v>
      </c>
      <c r="C1081" s="1" t="s">
        <v>11</v>
      </c>
      <c r="D1081" s="1" t="e">
        <f aca="false">B1081-C1081</f>
        <v>#VALUE!</v>
      </c>
      <c r="E1081" s="2" t="e">
        <f aca="false">D1081/C1081</f>
        <v>#VALUE!</v>
      </c>
      <c r="F1081" s="1" t="s">
        <v>11</v>
      </c>
      <c r="G1081" s="1" t="s">
        <v>11</v>
      </c>
      <c r="H1081" s="3" t="e">
        <f aca="false">F1081-G1081</f>
        <v>#VALUE!</v>
      </c>
      <c r="I1081" s="4" t="e">
        <f aca="false">H1081/G1081</f>
        <v>#VALUE!</v>
      </c>
    </row>
    <row r="1082" customFormat="false" ht="12.75" hidden="false" customHeight="false" outlineLevel="0" collapsed="false">
      <c r="A1082" s="9" t="s">
        <v>1090</v>
      </c>
      <c r="B1082" s="1" t="n">
        <v>0.9445</v>
      </c>
      <c r="C1082" s="1" t="n">
        <v>0.9401</v>
      </c>
      <c r="D1082" s="1" t="n">
        <f aca="false">B1082-C1082</f>
        <v>0.00439999999999996</v>
      </c>
      <c r="E1082" s="2" t="n">
        <f aca="false">D1082/C1082</f>
        <v>0.00468035315391975</v>
      </c>
      <c r="F1082" s="1" t="n">
        <v>0.9445</v>
      </c>
      <c r="G1082" s="1" t="n">
        <v>0.9401</v>
      </c>
      <c r="H1082" s="3" t="n">
        <f aca="false">F1082-G1082</f>
        <v>0.00439999999999996</v>
      </c>
      <c r="I1082" s="4" t="n">
        <f aca="false">H1082/G1082</f>
        <v>0.00468035315391975</v>
      </c>
    </row>
    <row r="1083" customFormat="false" ht="12.75" hidden="false" customHeight="false" outlineLevel="0" collapsed="false">
      <c r="A1083" s="9" t="s">
        <v>1091</v>
      </c>
      <c r="B1083" s="1" t="n">
        <v>0.9445</v>
      </c>
      <c r="C1083" s="1" t="n">
        <v>0.9401</v>
      </c>
      <c r="D1083" s="1" t="n">
        <f aca="false">B1083-C1083</f>
        <v>0.00439999999999996</v>
      </c>
      <c r="E1083" s="2" t="n">
        <f aca="false">D1083/C1083</f>
        <v>0.00468035315391975</v>
      </c>
      <c r="F1083" s="1" t="n">
        <v>0.9445</v>
      </c>
      <c r="G1083" s="1" t="n">
        <v>0.9401</v>
      </c>
      <c r="H1083" s="3" t="n">
        <f aca="false">F1083-G1083</f>
        <v>0.00439999999999996</v>
      </c>
      <c r="I1083" s="4" t="n">
        <f aca="false">H1083/G1083</f>
        <v>0.00468035315391975</v>
      </c>
    </row>
    <row r="1084" customFormat="false" ht="12.75" hidden="false" customHeight="false" outlineLevel="0" collapsed="false">
      <c r="A1084" s="9" t="s">
        <v>1092</v>
      </c>
      <c r="B1084" s="1" t="s">
        <v>11</v>
      </c>
      <c r="C1084" s="1" t="s">
        <v>11</v>
      </c>
      <c r="D1084" s="1" t="e">
        <f aca="false">B1084-C1084</f>
        <v>#VALUE!</v>
      </c>
      <c r="E1084" s="2" t="e">
        <f aca="false">D1084/C1084</f>
        <v>#VALUE!</v>
      </c>
      <c r="F1084" s="1" t="s">
        <v>11</v>
      </c>
      <c r="G1084" s="1" t="s">
        <v>11</v>
      </c>
      <c r="H1084" s="3" t="e">
        <f aca="false">F1084-G1084</f>
        <v>#VALUE!</v>
      </c>
      <c r="I1084" s="4" t="e">
        <f aca="false">H1084/G1084</f>
        <v>#VALUE!</v>
      </c>
    </row>
    <row r="1085" customFormat="false" ht="12.75" hidden="false" customHeight="false" outlineLevel="0" collapsed="false">
      <c r="A1085" s="9" t="s">
        <v>1093</v>
      </c>
      <c r="B1085" s="1" t="n">
        <v>0.9445</v>
      </c>
      <c r="C1085" s="1" t="n">
        <v>0.9401</v>
      </c>
      <c r="D1085" s="1" t="n">
        <f aca="false">B1085-C1085</f>
        <v>0.00439999999999996</v>
      </c>
      <c r="E1085" s="2" t="n">
        <f aca="false">D1085/C1085</f>
        <v>0.00468035315391975</v>
      </c>
      <c r="F1085" s="1" t="n">
        <v>0.9445</v>
      </c>
      <c r="G1085" s="1" t="n">
        <v>0.9401</v>
      </c>
      <c r="H1085" s="3" t="n">
        <f aca="false">F1085-G1085</f>
        <v>0.00439999999999996</v>
      </c>
      <c r="I1085" s="4" t="n">
        <f aca="false">H1085/G1085</f>
        <v>0.00468035315391975</v>
      </c>
    </row>
    <row r="1086" customFormat="false" ht="12.75" hidden="false" customHeight="false" outlineLevel="0" collapsed="false">
      <c r="A1086" s="9" t="s">
        <v>1094</v>
      </c>
      <c r="B1086" s="1" t="n">
        <v>0.9445</v>
      </c>
      <c r="C1086" s="1" t="n">
        <v>0.9401</v>
      </c>
      <c r="D1086" s="1" t="n">
        <f aca="false">B1086-C1086</f>
        <v>0.00439999999999996</v>
      </c>
      <c r="E1086" s="2" t="n">
        <f aca="false">D1086/C1086</f>
        <v>0.00468035315391975</v>
      </c>
      <c r="F1086" s="1" t="n">
        <v>0.9445</v>
      </c>
      <c r="G1086" s="1" t="n">
        <v>0.9401</v>
      </c>
      <c r="H1086" s="3" t="n">
        <f aca="false">F1086-G1086</f>
        <v>0.00439999999999996</v>
      </c>
      <c r="I1086" s="4" t="n">
        <f aca="false">H1086/G1086</f>
        <v>0.00468035315391975</v>
      </c>
    </row>
    <row r="1087" customFormat="false" ht="12.75" hidden="false" customHeight="false" outlineLevel="0" collapsed="false">
      <c r="A1087" s="9" t="s">
        <v>1095</v>
      </c>
      <c r="B1087" s="1" t="n">
        <v>0.9204</v>
      </c>
      <c r="C1087" s="1" t="n">
        <v>0.9401</v>
      </c>
      <c r="D1087" s="1" t="n">
        <f aca="false">B1087-C1087</f>
        <v>-0.0196999999999999</v>
      </c>
      <c r="E1087" s="2" t="n">
        <f aca="false">D1087/C1087</f>
        <v>-0.0209552175300499</v>
      </c>
      <c r="F1087" s="1" t="n">
        <v>0.9204</v>
      </c>
      <c r="G1087" s="1" t="n">
        <v>0.9401</v>
      </c>
      <c r="H1087" s="3" t="n">
        <f aca="false">F1087-G1087</f>
        <v>-0.0196999999999999</v>
      </c>
      <c r="I1087" s="4" t="n">
        <f aca="false">H1087/G1087</f>
        <v>-0.0209552175300499</v>
      </c>
    </row>
    <row r="1088" customFormat="false" ht="12.75" hidden="false" customHeight="false" outlineLevel="0" collapsed="false">
      <c r="A1088" s="9" t="s">
        <v>1096</v>
      </c>
      <c r="B1088" s="1" t="s">
        <v>11</v>
      </c>
      <c r="C1088" s="1" t="s">
        <v>11</v>
      </c>
      <c r="D1088" s="1" t="e">
        <f aca="false">B1088-C1088</f>
        <v>#VALUE!</v>
      </c>
      <c r="E1088" s="2" t="e">
        <f aca="false">D1088/C1088</f>
        <v>#VALUE!</v>
      </c>
      <c r="F1088" s="1" t="s">
        <v>11</v>
      </c>
      <c r="G1088" s="1" t="s">
        <v>11</v>
      </c>
      <c r="H1088" s="3" t="e">
        <f aca="false">F1088-G1088</f>
        <v>#VALUE!</v>
      </c>
      <c r="I1088" s="4" t="e">
        <f aca="false">H1088/G1088</f>
        <v>#VALUE!</v>
      </c>
    </row>
    <row r="1089" customFormat="false" ht="12.75" hidden="false" customHeight="false" outlineLevel="0" collapsed="false">
      <c r="A1089" s="9" t="s">
        <v>1097</v>
      </c>
      <c r="B1089" s="1" t="n">
        <v>0.8843</v>
      </c>
      <c r="C1089" s="1" t="n">
        <v>0.8933</v>
      </c>
      <c r="D1089" s="1" t="n">
        <f aca="false">B1089-C1089</f>
        <v>-0.00900000000000001</v>
      </c>
      <c r="E1089" s="2" t="n">
        <f aca="false">D1089/C1089</f>
        <v>-0.0100750027986119</v>
      </c>
      <c r="F1089" s="1" t="n">
        <v>0.8843</v>
      </c>
      <c r="G1089" s="1" t="n">
        <v>0.8933</v>
      </c>
      <c r="H1089" s="3" t="n">
        <f aca="false">F1089-G1089</f>
        <v>-0.00900000000000001</v>
      </c>
      <c r="I1089" s="4" t="n">
        <f aca="false">H1089/G1089</f>
        <v>-0.0100750027986119</v>
      </c>
    </row>
    <row r="1090" customFormat="false" ht="12.75" hidden="false" customHeight="false" outlineLevel="0" collapsed="false">
      <c r="A1090" s="9" t="s">
        <v>1098</v>
      </c>
      <c r="B1090" s="1" t="n">
        <v>0.8568</v>
      </c>
      <c r="C1090" s="1" t="n">
        <v>0.8658</v>
      </c>
      <c r="D1090" s="1" t="n">
        <f aca="false">B1090-C1090</f>
        <v>-0.00900000000000001</v>
      </c>
      <c r="E1090" s="2" t="n">
        <f aca="false">D1090/C1090</f>
        <v>-0.0103950103950104</v>
      </c>
      <c r="F1090" s="1" t="n">
        <v>0.8568</v>
      </c>
      <c r="G1090" s="1" t="n">
        <v>0.8658</v>
      </c>
      <c r="H1090" s="3" t="n">
        <f aca="false">F1090-G1090</f>
        <v>-0.00900000000000001</v>
      </c>
      <c r="I1090" s="4" t="n">
        <f aca="false">H1090/G1090</f>
        <v>-0.0103950103950104</v>
      </c>
    </row>
    <row r="1091" customFormat="false" ht="12.75" hidden="false" customHeight="false" outlineLevel="0" collapsed="false">
      <c r="A1091" s="9" t="s">
        <v>1099</v>
      </c>
      <c r="B1091" s="1" t="s">
        <v>11</v>
      </c>
      <c r="C1091" s="1" t="s">
        <v>11</v>
      </c>
      <c r="D1091" s="1" t="e">
        <f aca="false">B1091-C1091</f>
        <v>#VALUE!</v>
      </c>
      <c r="E1091" s="2" t="e">
        <f aca="false">D1091/C1091</f>
        <v>#VALUE!</v>
      </c>
      <c r="F1091" s="1" t="s">
        <v>11</v>
      </c>
      <c r="G1091" s="1" t="s">
        <v>11</v>
      </c>
      <c r="H1091" s="3" t="e">
        <f aca="false">F1091-G1091</f>
        <v>#VALUE!</v>
      </c>
      <c r="I1091" s="4" t="e">
        <f aca="false">H1091/G1091</f>
        <v>#VALUE!</v>
      </c>
    </row>
    <row r="1092" customFormat="false" ht="12.75" hidden="false" customHeight="false" outlineLevel="0" collapsed="false">
      <c r="A1092" s="9" t="s">
        <v>1100</v>
      </c>
      <c r="B1092" s="1" t="n">
        <v>0.9204</v>
      </c>
      <c r="C1092" s="1" t="n">
        <v>0.9401</v>
      </c>
      <c r="D1092" s="1" t="n">
        <f aca="false">B1092-C1092</f>
        <v>-0.0196999999999999</v>
      </c>
      <c r="E1092" s="2" t="n">
        <f aca="false">D1092/C1092</f>
        <v>-0.0209552175300499</v>
      </c>
      <c r="F1092" s="1" t="n">
        <v>0.9204</v>
      </c>
      <c r="G1092" s="1" t="n">
        <v>0.9401</v>
      </c>
      <c r="H1092" s="3" t="n">
        <f aca="false">F1092-G1092</f>
        <v>-0.0196999999999999</v>
      </c>
      <c r="I1092" s="4" t="n">
        <f aca="false">H1092/G1092</f>
        <v>-0.0209552175300499</v>
      </c>
    </row>
    <row r="1093" customFormat="false" ht="12.75" hidden="false" customHeight="false" outlineLevel="0" collapsed="false">
      <c r="A1093" s="9" t="s">
        <v>1101</v>
      </c>
      <c r="B1093" s="1" t="s">
        <v>11</v>
      </c>
      <c r="C1093" s="1" t="s">
        <v>11</v>
      </c>
      <c r="D1093" s="1" t="e">
        <f aca="false">B1093-C1093</f>
        <v>#VALUE!</v>
      </c>
      <c r="E1093" s="2" t="e">
        <f aca="false">D1093/C1093</f>
        <v>#VALUE!</v>
      </c>
      <c r="F1093" s="1" t="s">
        <v>11</v>
      </c>
      <c r="G1093" s="1" t="s">
        <v>11</v>
      </c>
      <c r="H1093" s="3" t="e">
        <f aca="false">F1093-G1093</f>
        <v>#VALUE!</v>
      </c>
      <c r="I1093" s="4" t="e">
        <f aca="false">H1093/G1093</f>
        <v>#VALUE!</v>
      </c>
    </row>
    <row r="1094" customFormat="false" ht="12.75" hidden="false" customHeight="false" outlineLevel="0" collapsed="false">
      <c r="A1094" s="9" t="s">
        <v>1102</v>
      </c>
      <c r="B1094" s="1" t="n">
        <v>1.0244</v>
      </c>
      <c r="C1094" s="1" t="n">
        <v>1.0283</v>
      </c>
      <c r="D1094" s="1" t="n">
        <f aca="false">B1094-C1094</f>
        <v>-0.00390000000000001</v>
      </c>
      <c r="E1094" s="2" t="n">
        <f aca="false">D1094/C1094</f>
        <v>-0.00379266750948168</v>
      </c>
      <c r="F1094" s="1" t="n">
        <v>1.0244</v>
      </c>
      <c r="G1094" s="1" t="n">
        <v>1.0283</v>
      </c>
      <c r="H1094" s="3" t="n">
        <f aca="false">F1094-G1094</f>
        <v>-0.00390000000000001</v>
      </c>
      <c r="I1094" s="4" t="n">
        <f aca="false">H1094/G1094</f>
        <v>-0.00379266750948168</v>
      </c>
    </row>
    <row r="1095" customFormat="false" ht="12.75" hidden="false" customHeight="false" outlineLevel="0" collapsed="false">
      <c r="A1095" s="9" t="s">
        <v>1103</v>
      </c>
      <c r="B1095" s="1" t="s">
        <v>11</v>
      </c>
      <c r="C1095" s="1" t="s">
        <v>11</v>
      </c>
      <c r="D1095" s="1" t="e">
        <f aca="false">B1095-C1095</f>
        <v>#VALUE!</v>
      </c>
      <c r="E1095" s="2" t="e">
        <f aca="false">D1095/C1095</f>
        <v>#VALUE!</v>
      </c>
      <c r="F1095" s="1" t="s">
        <v>11</v>
      </c>
      <c r="G1095" s="1" t="s">
        <v>11</v>
      </c>
      <c r="H1095" s="3" t="e">
        <f aca="false">F1095-G1095</f>
        <v>#VALUE!</v>
      </c>
      <c r="I1095" s="4" t="e">
        <f aca="false">H1095/G1095</f>
        <v>#VALUE!</v>
      </c>
    </row>
    <row r="1096" customFormat="false" ht="12.75" hidden="false" customHeight="false" outlineLevel="0" collapsed="false">
      <c r="A1096" s="9" t="s">
        <v>1104</v>
      </c>
      <c r="B1096" s="1" t="n">
        <v>0.9036</v>
      </c>
      <c r="C1096" s="1" t="n">
        <v>0.9301</v>
      </c>
      <c r="D1096" s="1" t="n">
        <f aca="false">B1096-C1096</f>
        <v>-0.0265</v>
      </c>
      <c r="E1096" s="2" t="n">
        <f aca="false">D1096/C1096</f>
        <v>-0.0284915600473067</v>
      </c>
      <c r="F1096" s="1" t="n">
        <v>0.9217</v>
      </c>
      <c r="G1096" s="1" t="n">
        <v>0.9301</v>
      </c>
      <c r="H1096" s="3" t="n">
        <f aca="false">F1096-G1096</f>
        <v>-0.00839999999999996</v>
      </c>
      <c r="I1096" s="4" t="n">
        <f aca="false">H1096/G1096</f>
        <v>-0.00903128695839153</v>
      </c>
    </row>
    <row r="1097" customFormat="false" ht="12.75" hidden="false" customHeight="false" outlineLevel="0" collapsed="false">
      <c r="A1097" s="9" t="s">
        <v>1105</v>
      </c>
      <c r="B1097" s="1" t="n">
        <v>0.9445</v>
      </c>
      <c r="C1097" s="1" t="n">
        <v>0.9401</v>
      </c>
      <c r="D1097" s="1" t="n">
        <f aca="false">B1097-C1097</f>
        <v>0.00439999999999996</v>
      </c>
      <c r="E1097" s="2" t="n">
        <f aca="false">D1097/C1097</f>
        <v>0.00468035315391975</v>
      </c>
      <c r="F1097" s="1" t="n">
        <v>0.9445</v>
      </c>
      <c r="G1097" s="1" t="n">
        <v>0.9401</v>
      </c>
      <c r="H1097" s="3" t="n">
        <f aca="false">F1097-G1097</f>
        <v>0.00439999999999996</v>
      </c>
      <c r="I1097" s="4" t="n">
        <f aca="false">H1097/G1097</f>
        <v>0.00468035315391975</v>
      </c>
    </row>
    <row r="1098" customFormat="false" ht="12.75" hidden="false" customHeight="false" outlineLevel="0" collapsed="false">
      <c r="A1098" s="9" t="s">
        <v>1106</v>
      </c>
      <c r="B1098" s="1" t="n">
        <v>0.9036</v>
      </c>
      <c r="C1098" s="1" t="n">
        <v>0.9301</v>
      </c>
      <c r="D1098" s="1" t="n">
        <f aca="false">B1098-C1098</f>
        <v>-0.0265</v>
      </c>
      <c r="E1098" s="2" t="n">
        <f aca="false">D1098/C1098</f>
        <v>-0.0284915600473067</v>
      </c>
      <c r="F1098" s="1" t="n">
        <v>0.9217</v>
      </c>
      <c r="G1098" s="1" t="n">
        <v>0.9301</v>
      </c>
      <c r="H1098" s="3" t="n">
        <f aca="false">F1098-G1098</f>
        <v>-0.00839999999999996</v>
      </c>
      <c r="I1098" s="4" t="n">
        <f aca="false">H1098/G1098</f>
        <v>-0.00903128695839153</v>
      </c>
    </row>
    <row r="1099" customFormat="false" ht="12.75" hidden="false" customHeight="false" outlineLevel="0" collapsed="false">
      <c r="A1099" s="9" t="s">
        <v>1107</v>
      </c>
      <c r="B1099" s="1" t="n">
        <v>0.9576</v>
      </c>
      <c r="C1099" s="1" t="n">
        <v>0.9693</v>
      </c>
      <c r="D1099" s="1" t="n">
        <f aca="false">B1099-C1099</f>
        <v>-0.0117</v>
      </c>
      <c r="E1099" s="2" t="n">
        <f aca="false">D1099/C1099</f>
        <v>-0.0120705663881152</v>
      </c>
      <c r="F1099" s="1" t="n">
        <v>0.9576</v>
      </c>
      <c r="G1099" s="1" t="n">
        <v>0.9693</v>
      </c>
      <c r="H1099" s="3" t="n">
        <f aca="false">F1099-G1099</f>
        <v>-0.0117</v>
      </c>
      <c r="I1099" s="4" t="n">
        <f aca="false">H1099/G1099</f>
        <v>-0.0120705663881152</v>
      </c>
    </row>
    <row r="1100" customFormat="false" ht="12.75" hidden="false" customHeight="false" outlineLevel="0" collapsed="false">
      <c r="A1100" s="9" t="s">
        <v>1108</v>
      </c>
      <c r="B1100" s="1" t="n">
        <v>0.9036</v>
      </c>
      <c r="C1100" s="1" t="n">
        <v>0.9301</v>
      </c>
      <c r="D1100" s="1" t="n">
        <f aca="false">B1100-C1100</f>
        <v>-0.0265</v>
      </c>
      <c r="E1100" s="2" t="n">
        <f aca="false">D1100/C1100</f>
        <v>-0.0284915600473067</v>
      </c>
      <c r="F1100" s="1" t="n">
        <v>0.9217</v>
      </c>
      <c r="G1100" s="1" t="n">
        <v>0.9301</v>
      </c>
      <c r="H1100" s="3" t="n">
        <f aca="false">F1100-G1100</f>
        <v>-0.00839999999999996</v>
      </c>
      <c r="I1100" s="4" t="n">
        <f aca="false">H1100/G1100</f>
        <v>-0.00903128695839153</v>
      </c>
    </row>
    <row r="1101" customFormat="false" ht="12.75" hidden="false" customHeight="false" outlineLevel="0" collapsed="false">
      <c r="A1101" s="9" t="s">
        <v>1109</v>
      </c>
      <c r="B1101" s="1" t="n">
        <v>0.8358</v>
      </c>
      <c r="C1101" s="1" t="n">
        <v>0.832</v>
      </c>
      <c r="D1101" s="1" t="n">
        <f aca="false">B1101-C1101</f>
        <v>0.00380000000000003</v>
      </c>
      <c r="E1101" s="2" t="n">
        <f aca="false">D1101/C1101</f>
        <v>0.00456730769230772</v>
      </c>
      <c r="F1101" s="1" t="n">
        <v>0.8358</v>
      </c>
      <c r="G1101" s="1" t="n">
        <v>0.832</v>
      </c>
      <c r="H1101" s="3" t="n">
        <f aca="false">F1101-G1101</f>
        <v>0.00380000000000003</v>
      </c>
      <c r="I1101" s="4" t="n">
        <f aca="false">H1101/G1101</f>
        <v>0.00456730769230772</v>
      </c>
    </row>
    <row r="1102" customFormat="false" ht="12.75" hidden="false" customHeight="false" outlineLevel="0" collapsed="false">
      <c r="A1102" s="9" t="s">
        <v>1110</v>
      </c>
      <c r="B1102" s="1" t="n">
        <v>0.8998</v>
      </c>
      <c r="C1102" s="1" t="n">
        <v>0.9006</v>
      </c>
      <c r="D1102" s="1" t="n">
        <f aca="false">B1102-C1102</f>
        <v>-0.000800000000000023</v>
      </c>
      <c r="E1102" s="2" t="n">
        <f aca="false">D1102/C1102</f>
        <v>-0.000888296691094851</v>
      </c>
      <c r="F1102" s="1" t="n">
        <v>0.8998</v>
      </c>
      <c r="G1102" s="1" t="n">
        <v>0.9006</v>
      </c>
      <c r="H1102" s="3" t="n">
        <f aca="false">F1102-G1102</f>
        <v>-0.000800000000000023</v>
      </c>
      <c r="I1102" s="4" t="n">
        <f aca="false">H1102/G1102</f>
        <v>-0.000888296691094851</v>
      </c>
    </row>
    <row r="1103" customFormat="false" ht="12.75" hidden="false" customHeight="false" outlineLevel="0" collapsed="false">
      <c r="A1103" s="9" t="s">
        <v>1111</v>
      </c>
      <c r="B1103" s="1" t="s">
        <v>11</v>
      </c>
      <c r="C1103" s="1" t="s">
        <v>11</v>
      </c>
      <c r="D1103" s="1" t="e">
        <f aca="false">B1103-C1103</f>
        <v>#VALUE!</v>
      </c>
      <c r="E1103" s="2" t="e">
        <f aca="false">D1103/C1103</f>
        <v>#VALUE!</v>
      </c>
      <c r="F1103" s="1" t="s">
        <v>11</v>
      </c>
      <c r="G1103" s="1" t="s">
        <v>11</v>
      </c>
      <c r="H1103" s="3" t="e">
        <f aca="false">F1103-G1103</f>
        <v>#VALUE!</v>
      </c>
      <c r="I1103" s="4" t="e">
        <f aca="false">H1103/G1103</f>
        <v>#VALUE!</v>
      </c>
    </row>
    <row r="1104" customFormat="false" ht="12.75" hidden="false" customHeight="false" outlineLevel="0" collapsed="false">
      <c r="A1104" s="9" t="s">
        <v>1112</v>
      </c>
      <c r="B1104" s="1" t="n">
        <v>1.067</v>
      </c>
      <c r="C1104" s="1" t="n">
        <v>1.0752</v>
      </c>
      <c r="D1104" s="1" t="n">
        <f aca="false">B1104-C1104</f>
        <v>-0.00819999999999999</v>
      </c>
      <c r="E1104" s="2" t="n">
        <f aca="false">D1104/C1104</f>
        <v>-0.00762648809523808</v>
      </c>
      <c r="F1104" s="1" t="n">
        <v>1.067</v>
      </c>
      <c r="G1104" s="1" t="n">
        <v>1.0752</v>
      </c>
      <c r="H1104" s="3" t="n">
        <f aca="false">F1104-G1104</f>
        <v>-0.00819999999999999</v>
      </c>
      <c r="I1104" s="4" t="n">
        <f aca="false">H1104/G1104</f>
        <v>-0.00762648809523808</v>
      </c>
    </row>
    <row r="1105" customFormat="false" ht="12.75" hidden="false" customHeight="false" outlineLevel="0" collapsed="false">
      <c r="A1105" s="9" t="s">
        <v>1113</v>
      </c>
      <c r="B1105" s="1" t="n">
        <v>1.067</v>
      </c>
      <c r="C1105" s="1" t="n">
        <v>1.0752</v>
      </c>
      <c r="D1105" s="1" t="n">
        <f aca="false">B1105-C1105</f>
        <v>-0.00819999999999999</v>
      </c>
      <c r="E1105" s="2" t="n">
        <f aca="false">D1105/C1105</f>
        <v>-0.00762648809523808</v>
      </c>
      <c r="F1105" s="1" t="n">
        <v>1.067</v>
      </c>
      <c r="G1105" s="1" t="n">
        <v>1.0752</v>
      </c>
      <c r="H1105" s="3" t="n">
        <f aca="false">F1105-G1105</f>
        <v>-0.00819999999999999</v>
      </c>
      <c r="I1105" s="4" t="n">
        <f aca="false">H1105/G1105</f>
        <v>-0.00762648809523808</v>
      </c>
    </row>
    <row r="1106" customFormat="false" ht="12.75" hidden="false" customHeight="false" outlineLevel="0" collapsed="false">
      <c r="A1106" s="9" t="s">
        <v>1114</v>
      </c>
      <c r="B1106" s="1" t="n">
        <v>1.067</v>
      </c>
      <c r="C1106" s="1" t="n">
        <v>1.0752</v>
      </c>
      <c r="D1106" s="1" t="n">
        <f aca="false">B1106-C1106</f>
        <v>-0.00819999999999999</v>
      </c>
      <c r="E1106" s="2" t="n">
        <f aca="false">D1106/C1106</f>
        <v>-0.00762648809523808</v>
      </c>
      <c r="F1106" s="1" t="n">
        <v>1.067</v>
      </c>
      <c r="G1106" s="1" t="n">
        <v>1.0752</v>
      </c>
      <c r="H1106" s="3" t="n">
        <f aca="false">F1106-G1106</f>
        <v>-0.00819999999999999</v>
      </c>
      <c r="I1106" s="4" t="n">
        <f aca="false">H1106/G1106</f>
        <v>-0.00762648809523808</v>
      </c>
    </row>
    <row r="1107" customFormat="false" ht="12.75" hidden="false" customHeight="false" outlineLevel="0" collapsed="false">
      <c r="A1107" s="9" t="s">
        <v>1115</v>
      </c>
      <c r="B1107" s="1" t="n">
        <v>0.8358</v>
      </c>
      <c r="C1107" s="1" t="n">
        <v>0.832</v>
      </c>
      <c r="D1107" s="1" t="n">
        <f aca="false">B1107-C1107</f>
        <v>0.00380000000000003</v>
      </c>
      <c r="E1107" s="2" t="n">
        <f aca="false">D1107/C1107</f>
        <v>0.00456730769230772</v>
      </c>
      <c r="F1107" s="1" t="n">
        <v>0.8358</v>
      </c>
      <c r="G1107" s="1" t="n">
        <v>0.832</v>
      </c>
      <c r="H1107" s="3" t="n">
        <f aca="false">F1107-G1107</f>
        <v>0.00380000000000003</v>
      </c>
      <c r="I1107" s="4" t="n">
        <f aca="false">H1107/G1107</f>
        <v>0.00456730769230772</v>
      </c>
    </row>
    <row r="1108" customFormat="false" ht="12.75" hidden="false" customHeight="false" outlineLevel="0" collapsed="false">
      <c r="A1108" s="9" t="s">
        <v>1116</v>
      </c>
      <c r="B1108" s="1" t="n">
        <v>1.0564</v>
      </c>
      <c r="C1108" s="1" t="n">
        <v>1.0621</v>
      </c>
      <c r="D1108" s="1" t="n">
        <f aca="false">B1108-C1108</f>
        <v>-0.00570000000000004</v>
      </c>
      <c r="E1108" s="2" t="n">
        <f aca="false">D1108/C1108</f>
        <v>-0.00536672629695889</v>
      </c>
      <c r="F1108" s="1" t="n">
        <v>1.0564</v>
      </c>
      <c r="G1108" s="1" t="n">
        <v>1.0621</v>
      </c>
      <c r="H1108" s="3" t="n">
        <f aca="false">F1108-G1108</f>
        <v>-0.00570000000000004</v>
      </c>
      <c r="I1108" s="4" t="n">
        <f aca="false">H1108/G1108</f>
        <v>-0.00536672629695889</v>
      </c>
    </row>
    <row r="1109" customFormat="false" ht="12.75" hidden="false" customHeight="false" outlineLevel="0" collapsed="false">
      <c r="A1109" s="9" t="s">
        <v>1117</v>
      </c>
      <c r="B1109" s="1" t="n">
        <v>0.9126</v>
      </c>
      <c r="C1109" s="1" t="n">
        <v>0.8982</v>
      </c>
      <c r="D1109" s="1" t="n">
        <f aca="false">B1109-C1109</f>
        <v>0.0144</v>
      </c>
      <c r="E1109" s="2" t="n">
        <f aca="false">D1109/C1109</f>
        <v>0.0160320641282565</v>
      </c>
      <c r="F1109" s="1" t="n">
        <v>0.9126</v>
      </c>
      <c r="G1109" s="1" t="n">
        <v>0.8982</v>
      </c>
      <c r="H1109" s="3" t="n">
        <f aca="false">F1109-G1109</f>
        <v>0.0144</v>
      </c>
      <c r="I1109" s="4" t="n">
        <f aca="false">H1109/G1109</f>
        <v>0.0160320641282565</v>
      </c>
    </row>
    <row r="1110" customFormat="false" ht="12.75" hidden="false" customHeight="false" outlineLevel="0" collapsed="false">
      <c r="A1110" s="9" t="s">
        <v>1118</v>
      </c>
      <c r="B1110" s="1" t="n">
        <v>0.8889</v>
      </c>
      <c r="C1110" s="1" t="n">
        <v>0.8889</v>
      </c>
      <c r="D1110" s="1" t="n">
        <f aca="false">B1110-C1110</f>
        <v>0</v>
      </c>
      <c r="E1110" s="2" t="n">
        <f aca="false">D1110/C1110</f>
        <v>0</v>
      </c>
      <c r="F1110" s="1" t="n">
        <v>0.8889</v>
      </c>
      <c r="G1110" s="1" t="n">
        <v>0.8889</v>
      </c>
      <c r="H1110" s="3" t="n">
        <f aca="false">F1110-G1110</f>
        <v>0</v>
      </c>
      <c r="I1110" s="4" t="n">
        <f aca="false">H1110/G1110</f>
        <v>0</v>
      </c>
    </row>
    <row r="1111" customFormat="false" ht="12.75" hidden="false" customHeight="false" outlineLevel="0" collapsed="false">
      <c r="A1111" s="9" t="s">
        <v>1119</v>
      </c>
      <c r="B1111" s="1" t="s">
        <v>11</v>
      </c>
      <c r="C1111" s="1" t="s">
        <v>11</v>
      </c>
      <c r="D1111" s="1" t="e">
        <f aca="false">B1111-C1111</f>
        <v>#VALUE!</v>
      </c>
      <c r="E1111" s="2" t="e">
        <f aca="false">D1111/C1111</f>
        <v>#VALUE!</v>
      </c>
      <c r="F1111" s="1" t="s">
        <v>11</v>
      </c>
      <c r="G1111" s="1" t="s">
        <v>11</v>
      </c>
      <c r="H1111" s="3" t="e">
        <f aca="false">F1111-G1111</f>
        <v>#VALUE!</v>
      </c>
      <c r="I1111" s="4" t="e">
        <f aca="false">H1111/G1111</f>
        <v>#VALUE!</v>
      </c>
    </row>
    <row r="1112" customFormat="false" ht="12.75" hidden="false" customHeight="false" outlineLevel="0" collapsed="false">
      <c r="A1112" s="9" t="s">
        <v>1120</v>
      </c>
      <c r="B1112" s="1" t="n">
        <v>1.067</v>
      </c>
      <c r="C1112" s="1" t="n">
        <v>1.0752</v>
      </c>
      <c r="D1112" s="1" t="n">
        <f aca="false">B1112-C1112</f>
        <v>-0.00819999999999999</v>
      </c>
      <c r="E1112" s="2" t="n">
        <f aca="false">D1112/C1112</f>
        <v>-0.00762648809523808</v>
      </c>
      <c r="F1112" s="1" t="n">
        <v>1.067</v>
      </c>
      <c r="G1112" s="1" t="n">
        <v>1.0752</v>
      </c>
      <c r="H1112" s="3" t="n">
        <f aca="false">F1112-G1112</f>
        <v>-0.00819999999999999</v>
      </c>
      <c r="I1112" s="4" t="n">
        <f aca="false">H1112/G1112</f>
        <v>-0.00762648809523808</v>
      </c>
    </row>
    <row r="1113" customFormat="false" ht="12.75" hidden="false" customHeight="false" outlineLevel="0" collapsed="false">
      <c r="A1113" s="9" t="s">
        <v>1121</v>
      </c>
      <c r="B1113" s="1" t="n">
        <v>0.8358</v>
      </c>
      <c r="C1113" s="1" t="n">
        <v>0.832</v>
      </c>
      <c r="D1113" s="1" t="n">
        <f aca="false">B1113-C1113</f>
        <v>0.00380000000000003</v>
      </c>
      <c r="E1113" s="2" t="n">
        <f aca="false">D1113/C1113</f>
        <v>0.00456730769230772</v>
      </c>
      <c r="F1113" s="1" t="n">
        <v>0.8358</v>
      </c>
      <c r="G1113" s="1" t="n">
        <v>0.832</v>
      </c>
      <c r="H1113" s="3" t="n">
        <f aca="false">F1113-G1113</f>
        <v>0.00380000000000003</v>
      </c>
      <c r="I1113" s="4" t="n">
        <f aca="false">H1113/G1113</f>
        <v>0.00456730769230772</v>
      </c>
    </row>
    <row r="1114" customFormat="false" ht="12.75" hidden="false" customHeight="false" outlineLevel="0" collapsed="false">
      <c r="A1114" s="9" t="s">
        <v>1122</v>
      </c>
      <c r="B1114" s="1" t="s">
        <v>11</v>
      </c>
      <c r="C1114" s="1" t="s">
        <v>11</v>
      </c>
      <c r="D1114" s="1" t="e">
        <f aca="false">B1114-C1114</f>
        <v>#VALUE!</v>
      </c>
      <c r="E1114" s="2" t="e">
        <f aca="false">D1114/C1114</f>
        <v>#VALUE!</v>
      </c>
      <c r="F1114" s="1" t="s">
        <v>11</v>
      </c>
      <c r="G1114" s="1" t="s">
        <v>11</v>
      </c>
      <c r="H1114" s="3" t="e">
        <f aca="false">F1114-G1114</f>
        <v>#VALUE!</v>
      </c>
      <c r="I1114" s="4" t="e">
        <f aca="false">H1114/G1114</f>
        <v>#VALUE!</v>
      </c>
    </row>
    <row r="1115" customFormat="false" ht="12.75" hidden="false" customHeight="false" outlineLevel="0" collapsed="false">
      <c r="A1115" s="9" t="s">
        <v>1123</v>
      </c>
      <c r="B1115" s="1" t="n">
        <v>0.8704</v>
      </c>
      <c r="C1115" s="1" t="n">
        <v>0.8666</v>
      </c>
      <c r="D1115" s="1" t="n">
        <f aca="false">B1115-C1115</f>
        <v>0.00380000000000003</v>
      </c>
      <c r="E1115" s="2" t="n">
        <f aca="false">D1115/C1115</f>
        <v>0.00438495268866839</v>
      </c>
      <c r="F1115" s="1" t="n">
        <v>0.8704</v>
      </c>
      <c r="G1115" s="1" t="n">
        <v>0.8666</v>
      </c>
      <c r="H1115" s="3" t="n">
        <f aca="false">F1115-G1115</f>
        <v>0.00380000000000003</v>
      </c>
      <c r="I1115" s="4" t="n">
        <f aca="false">H1115/G1115</f>
        <v>0.00438495268866839</v>
      </c>
    </row>
    <row r="1116" customFormat="false" ht="12.75" hidden="false" customHeight="false" outlineLevel="0" collapsed="false">
      <c r="A1116" s="9" t="s">
        <v>1124</v>
      </c>
      <c r="B1116" s="1" t="s">
        <v>11</v>
      </c>
      <c r="C1116" s="1" t="s">
        <v>11</v>
      </c>
      <c r="D1116" s="1" t="e">
        <f aca="false">B1116-C1116</f>
        <v>#VALUE!</v>
      </c>
      <c r="E1116" s="2" t="e">
        <f aca="false">D1116/C1116</f>
        <v>#VALUE!</v>
      </c>
      <c r="F1116" s="1" t="s">
        <v>11</v>
      </c>
      <c r="G1116" s="1" t="s">
        <v>11</v>
      </c>
      <c r="H1116" s="3" t="e">
        <f aca="false">F1116-G1116</f>
        <v>#VALUE!</v>
      </c>
      <c r="I1116" s="4" t="e">
        <f aca="false">H1116/G1116</f>
        <v>#VALUE!</v>
      </c>
    </row>
    <row r="1117" customFormat="false" ht="12.75" hidden="false" customHeight="false" outlineLevel="0" collapsed="false">
      <c r="A1117" s="9" t="s">
        <v>1125</v>
      </c>
      <c r="B1117" s="1" t="n">
        <v>1.067</v>
      </c>
      <c r="C1117" s="1" t="n">
        <v>1.0752</v>
      </c>
      <c r="D1117" s="1" t="n">
        <f aca="false">B1117-C1117</f>
        <v>-0.00819999999999999</v>
      </c>
      <c r="E1117" s="2" t="n">
        <f aca="false">D1117/C1117</f>
        <v>-0.00762648809523808</v>
      </c>
      <c r="F1117" s="1" t="n">
        <v>1.067</v>
      </c>
      <c r="G1117" s="1" t="n">
        <v>1.0752</v>
      </c>
      <c r="H1117" s="3" t="n">
        <f aca="false">F1117-G1117</f>
        <v>-0.00819999999999999</v>
      </c>
      <c r="I1117" s="4" t="n">
        <f aca="false">H1117/G1117</f>
        <v>-0.00762648809523808</v>
      </c>
    </row>
    <row r="1118" customFormat="false" ht="12.75" hidden="false" customHeight="false" outlineLevel="0" collapsed="false">
      <c r="A1118" s="9" t="s">
        <v>1126</v>
      </c>
      <c r="B1118" s="1" t="n">
        <v>1.067</v>
      </c>
      <c r="C1118" s="1" t="n">
        <v>1.0752</v>
      </c>
      <c r="D1118" s="1" t="n">
        <f aca="false">B1118-C1118</f>
        <v>-0.00819999999999999</v>
      </c>
      <c r="E1118" s="2" t="n">
        <f aca="false">D1118/C1118</f>
        <v>-0.00762648809523808</v>
      </c>
      <c r="F1118" s="1" t="n">
        <v>1.067</v>
      </c>
      <c r="G1118" s="1" t="n">
        <v>1.0752</v>
      </c>
      <c r="H1118" s="3" t="n">
        <f aca="false">F1118-G1118</f>
        <v>-0.00819999999999999</v>
      </c>
      <c r="I1118" s="4" t="n">
        <f aca="false">H1118/G1118</f>
        <v>-0.00762648809523808</v>
      </c>
    </row>
    <row r="1119" customFormat="false" ht="12.75" hidden="false" customHeight="false" outlineLevel="0" collapsed="false">
      <c r="A1119" s="9" t="s">
        <v>1127</v>
      </c>
      <c r="B1119" s="1" t="n">
        <v>0.8889</v>
      </c>
      <c r="C1119" s="1" t="n">
        <v>0.8889</v>
      </c>
      <c r="D1119" s="1" t="n">
        <f aca="false">B1119-C1119</f>
        <v>0</v>
      </c>
      <c r="E1119" s="2" t="n">
        <f aca="false">D1119/C1119</f>
        <v>0</v>
      </c>
      <c r="F1119" s="1" t="n">
        <v>0.8889</v>
      </c>
      <c r="G1119" s="1" t="n">
        <v>0.8889</v>
      </c>
      <c r="H1119" s="3" t="n">
        <f aca="false">F1119-G1119</f>
        <v>0</v>
      </c>
      <c r="I1119" s="4" t="n">
        <f aca="false">H1119/G1119</f>
        <v>0</v>
      </c>
    </row>
    <row r="1120" customFormat="false" ht="12.75" hidden="false" customHeight="false" outlineLevel="0" collapsed="false">
      <c r="A1120" s="9" t="s">
        <v>1128</v>
      </c>
      <c r="B1120" s="1" t="n">
        <v>1.0798</v>
      </c>
      <c r="C1120" s="1" t="n">
        <v>1.0621</v>
      </c>
      <c r="D1120" s="1" t="n">
        <f aca="false">B1120-C1120</f>
        <v>0.0177000000000001</v>
      </c>
      <c r="E1120" s="2" t="n">
        <f aca="false">D1120/C1120</f>
        <v>0.0166650974484512</v>
      </c>
      <c r="F1120" s="1" t="n">
        <v>1.0798</v>
      </c>
      <c r="G1120" s="1" t="n">
        <v>1.0621</v>
      </c>
      <c r="H1120" s="3" t="n">
        <f aca="false">F1120-G1120</f>
        <v>0.0177000000000001</v>
      </c>
      <c r="I1120" s="4" t="n">
        <f aca="false">H1120/G1120</f>
        <v>0.0166650974484512</v>
      </c>
    </row>
    <row r="1121" customFormat="false" ht="12.75" hidden="false" customHeight="false" outlineLevel="0" collapsed="false">
      <c r="A1121" s="9" t="s">
        <v>1129</v>
      </c>
      <c r="B1121" s="1" t="n">
        <v>0.8889</v>
      </c>
      <c r="C1121" s="1" t="n">
        <v>0.8889</v>
      </c>
      <c r="D1121" s="1" t="n">
        <f aca="false">B1121-C1121</f>
        <v>0</v>
      </c>
      <c r="E1121" s="2" t="n">
        <f aca="false">D1121/C1121</f>
        <v>0</v>
      </c>
      <c r="F1121" s="1" t="n">
        <v>0.8889</v>
      </c>
      <c r="G1121" s="1" t="n">
        <v>0.8889</v>
      </c>
      <c r="H1121" s="3" t="n">
        <f aca="false">F1121-G1121</f>
        <v>0</v>
      </c>
      <c r="I1121" s="4" t="n">
        <f aca="false">H1121/G1121</f>
        <v>0</v>
      </c>
    </row>
    <row r="1122" customFormat="false" ht="12.75" hidden="false" customHeight="false" outlineLevel="0" collapsed="false">
      <c r="A1122" s="9" t="s">
        <v>1130</v>
      </c>
      <c r="B1122" s="1" t="n">
        <v>0.8966</v>
      </c>
      <c r="C1122" s="1" t="n">
        <v>0.8841</v>
      </c>
      <c r="D1122" s="1" t="n">
        <f aca="false">B1122-C1122</f>
        <v>0.0125</v>
      </c>
      <c r="E1122" s="2" t="n">
        <f aca="false">D1122/C1122</f>
        <v>0.0141386720959167</v>
      </c>
      <c r="F1122" s="1" t="n">
        <v>0.8966</v>
      </c>
      <c r="G1122" s="1" t="n">
        <v>0.8841</v>
      </c>
      <c r="H1122" s="3" t="n">
        <f aca="false">F1122-G1122</f>
        <v>0.0125</v>
      </c>
      <c r="I1122" s="4" t="n">
        <f aca="false">H1122/G1122</f>
        <v>0.0141386720959167</v>
      </c>
    </row>
    <row r="1123" customFormat="false" ht="12.75" hidden="false" customHeight="false" outlineLevel="0" collapsed="false">
      <c r="A1123" s="9" t="s">
        <v>1131</v>
      </c>
      <c r="B1123" s="1" t="n">
        <v>0.9828</v>
      </c>
      <c r="C1123" s="1" t="n">
        <v>0.9768</v>
      </c>
      <c r="D1123" s="1" t="n">
        <f aca="false">B1123-C1123</f>
        <v>0.00600000000000001</v>
      </c>
      <c r="E1123" s="2" t="n">
        <f aca="false">D1123/C1123</f>
        <v>0.00614250614250615</v>
      </c>
      <c r="F1123" s="1" t="n">
        <v>0.9828</v>
      </c>
      <c r="G1123" s="1" t="n">
        <v>0.9768</v>
      </c>
      <c r="H1123" s="3" t="n">
        <f aca="false">F1123-G1123</f>
        <v>0.00600000000000001</v>
      </c>
      <c r="I1123" s="4" t="n">
        <f aca="false">H1123/G1123</f>
        <v>0.00614250614250615</v>
      </c>
    </row>
    <row r="1124" customFormat="false" ht="12.75" hidden="false" customHeight="false" outlineLevel="0" collapsed="false">
      <c r="A1124" s="9" t="s">
        <v>1132</v>
      </c>
      <c r="B1124" s="1" t="s">
        <v>11</v>
      </c>
      <c r="C1124" s="1" t="s">
        <v>11</v>
      </c>
      <c r="D1124" s="1" t="e">
        <f aca="false">B1124-C1124</f>
        <v>#VALUE!</v>
      </c>
      <c r="E1124" s="2" t="e">
        <f aca="false">D1124/C1124</f>
        <v>#VALUE!</v>
      </c>
      <c r="F1124" s="1" t="s">
        <v>11</v>
      </c>
      <c r="G1124" s="1" t="s">
        <v>11</v>
      </c>
      <c r="H1124" s="3" t="e">
        <f aca="false">F1124-G1124</f>
        <v>#VALUE!</v>
      </c>
      <c r="I1124" s="4" t="e">
        <f aca="false">H1124/G1124</f>
        <v>#VALUE!</v>
      </c>
    </row>
    <row r="1125" customFormat="false" ht="12.75" hidden="false" customHeight="false" outlineLevel="0" collapsed="false">
      <c r="A1125" s="9" t="s">
        <v>1133</v>
      </c>
      <c r="B1125" s="1" t="n">
        <v>0.8889</v>
      </c>
      <c r="C1125" s="1" t="n">
        <v>0.8889</v>
      </c>
      <c r="D1125" s="1" t="n">
        <f aca="false">B1125-C1125</f>
        <v>0</v>
      </c>
      <c r="E1125" s="2" t="n">
        <f aca="false">D1125/C1125</f>
        <v>0</v>
      </c>
      <c r="F1125" s="1" t="n">
        <v>0.8889</v>
      </c>
      <c r="G1125" s="1" t="n">
        <v>0.8889</v>
      </c>
      <c r="H1125" s="3" t="n">
        <f aca="false">F1125-G1125</f>
        <v>0</v>
      </c>
      <c r="I1125" s="4" t="n">
        <f aca="false">H1125/G1125</f>
        <v>0</v>
      </c>
    </row>
    <row r="1126" customFormat="false" ht="12.75" hidden="false" customHeight="false" outlineLevel="0" collapsed="false">
      <c r="A1126" s="9" t="s">
        <v>1134</v>
      </c>
      <c r="B1126" s="1" t="n">
        <v>1.067</v>
      </c>
      <c r="C1126" s="1" t="n">
        <v>1.0752</v>
      </c>
      <c r="D1126" s="1" t="n">
        <f aca="false">B1126-C1126</f>
        <v>-0.00819999999999999</v>
      </c>
      <c r="E1126" s="2" t="n">
        <f aca="false">D1126/C1126</f>
        <v>-0.00762648809523808</v>
      </c>
      <c r="F1126" s="1" t="n">
        <v>1.067</v>
      </c>
      <c r="G1126" s="1" t="n">
        <v>1.0752</v>
      </c>
      <c r="H1126" s="3" t="n">
        <f aca="false">F1126-G1126</f>
        <v>-0.00819999999999999</v>
      </c>
      <c r="I1126" s="4" t="n">
        <f aca="false">H1126/G1126</f>
        <v>-0.00762648809523808</v>
      </c>
    </row>
    <row r="1127" customFormat="false" ht="12.75" hidden="false" customHeight="false" outlineLevel="0" collapsed="false">
      <c r="A1127" s="9" t="s">
        <v>1135</v>
      </c>
      <c r="B1127" s="1" t="n">
        <v>1.067</v>
      </c>
      <c r="C1127" s="1" t="n">
        <v>1.0752</v>
      </c>
      <c r="D1127" s="1" t="n">
        <f aca="false">B1127-C1127</f>
        <v>-0.00819999999999999</v>
      </c>
      <c r="E1127" s="2" t="n">
        <f aca="false">D1127/C1127</f>
        <v>-0.00762648809523808</v>
      </c>
      <c r="F1127" s="1" t="n">
        <v>1.067</v>
      </c>
      <c r="G1127" s="1" t="n">
        <v>1.0752</v>
      </c>
      <c r="H1127" s="3" t="n">
        <f aca="false">F1127-G1127</f>
        <v>-0.00819999999999999</v>
      </c>
      <c r="I1127" s="4" t="n">
        <f aca="false">H1127/G1127</f>
        <v>-0.00762648809523808</v>
      </c>
    </row>
    <row r="1128" customFormat="false" ht="12.75" hidden="false" customHeight="false" outlineLevel="0" collapsed="false">
      <c r="A1128" s="9" t="s">
        <v>1136</v>
      </c>
      <c r="B1128" s="1" t="n">
        <v>1.067</v>
      </c>
      <c r="C1128" s="1" t="n">
        <v>1.0752</v>
      </c>
      <c r="D1128" s="1" t="n">
        <f aca="false">B1128-C1128</f>
        <v>-0.00819999999999999</v>
      </c>
      <c r="E1128" s="2" t="n">
        <f aca="false">D1128/C1128</f>
        <v>-0.00762648809523808</v>
      </c>
      <c r="F1128" s="1" t="n">
        <v>1.067</v>
      </c>
      <c r="G1128" s="1" t="n">
        <v>1.0752</v>
      </c>
      <c r="H1128" s="3" t="n">
        <f aca="false">F1128-G1128</f>
        <v>-0.00819999999999999</v>
      </c>
      <c r="I1128" s="4" t="n">
        <f aca="false">H1128/G1128</f>
        <v>-0.00762648809523808</v>
      </c>
    </row>
    <row r="1129" customFormat="false" ht="12.75" hidden="false" customHeight="false" outlineLevel="0" collapsed="false">
      <c r="A1129" s="9" t="s">
        <v>1137</v>
      </c>
      <c r="B1129" s="1" t="n">
        <v>0.8998</v>
      </c>
      <c r="C1129" s="1" t="n">
        <v>0.9006</v>
      </c>
      <c r="D1129" s="1" t="n">
        <f aca="false">B1129-C1129</f>
        <v>-0.000800000000000023</v>
      </c>
      <c r="E1129" s="2" t="n">
        <f aca="false">D1129/C1129</f>
        <v>-0.000888296691094851</v>
      </c>
      <c r="F1129" s="1" t="n">
        <v>0.8998</v>
      </c>
      <c r="G1129" s="1" t="n">
        <v>0.9006</v>
      </c>
      <c r="H1129" s="3" t="n">
        <f aca="false">F1129-G1129</f>
        <v>-0.000800000000000023</v>
      </c>
      <c r="I1129" s="4" t="n">
        <f aca="false">H1129/G1129</f>
        <v>-0.000888296691094851</v>
      </c>
    </row>
    <row r="1130" customFormat="false" ht="12.75" hidden="false" customHeight="false" outlineLevel="0" collapsed="false">
      <c r="A1130" s="9" t="s">
        <v>1138</v>
      </c>
      <c r="B1130" s="1" t="n">
        <v>0.8951</v>
      </c>
      <c r="C1130" s="1" t="n">
        <v>0.889</v>
      </c>
      <c r="D1130" s="1" t="n">
        <f aca="false">B1130-C1130</f>
        <v>0.00609999999999999</v>
      </c>
      <c r="E1130" s="2" t="n">
        <f aca="false">D1130/C1130</f>
        <v>0.00686164229471316</v>
      </c>
      <c r="F1130" s="1" t="n">
        <v>0.8951</v>
      </c>
      <c r="G1130" s="1" t="n">
        <v>0.889</v>
      </c>
      <c r="H1130" s="3" t="n">
        <f aca="false">F1130-G1130</f>
        <v>0.00609999999999999</v>
      </c>
      <c r="I1130" s="4" t="n">
        <f aca="false">H1130/G1130</f>
        <v>0.00686164229471316</v>
      </c>
    </row>
    <row r="1131" customFormat="false" ht="12.75" hidden="false" customHeight="false" outlineLevel="0" collapsed="false">
      <c r="A1131" s="9" t="s">
        <v>1139</v>
      </c>
      <c r="B1131" s="1" t="n">
        <v>1.067</v>
      </c>
      <c r="C1131" s="1" t="n">
        <v>1.0752</v>
      </c>
      <c r="D1131" s="1" t="n">
        <f aca="false">B1131-C1131</f>
        <v>-0.00819999999999999</v>
      </c>
      <c r="E1131" s="2" t="n">
        <f aca="false">D1131/C1131</f>
        <v>-0.00762648809523808</v>
      </c>
      <c r="F1131" s="1" t="n">
        <v>1.067</v>
      </c>
      <c r="G1131" s="1" t="n">
        <v>1.0752</v>
      </c>
      <c r="H1131" s="3" t="n">
        <f aca="false">F1131-G1131</f>
        <v>-0.00819999999999999</v>
      </c>
      <c r="I1131" s="4" t="n">
        <f aca="false">H1131/G1131</f>
        <v>-0.00762648809523808</v>
      </c>
    </row>
    <row r="1132" customFormat="false" ht="12.75" hidden="false" customHeight="false" outlineLevel="0" collapsed="false">
      <c r="A1132" s="9" t="s">
        <v>1140</v>
      </c>
      <c r="B1132" s="1" t="n">
        <v>0.8889</v>
      </c>
      <c r="C1132" s="1" t="n">
        <v>0.8889</v>
      </c>
      <c r="D1132" s="1" t="n">
        <f aca="false">B1132-C1132</f>
        <v>0</v>
      </c>
      <c r="E1132" s="2" t="n">
        <f aca="false">D1132/C1132</f>
        <v>0</v>
      </c>
      <c r="F1132" s="1" t="n">
        <v>0.8889</v>
      </c>
      <c r="G1132" s="1" t="n">
        <v>0.8889</v>
      </c>
      <c r="H1132" s="3" t="n">
        <f aca="false">F1132-G1132</f>
        <v>0</v>
      </c>
      <c r="I1132" s="4" t="n">
        <f aca="false">H1132/G1132</f>
        <v>0</v>
      </c>
    </row>
    <row r="1133" customFormat="false" ht="12.75" hidden="false" customHeight="false" outlineLevel="0" collapsed="false">
      <c r="A1133" s="9" t="s">
        <v>1141</v>
      </c>
      <c r="B1133" s="1" t="n">
        <v>0.8998</v>
      </c>
      <c r="C1133" s="1" t="n">
        <v>0.9006</v>
      </c>
      <c r="D1133" s="1" t="n">
        <f aca="false">B1133-C1133</f>
        <v>-0.000800000000000023</v>
      </c>
      <c r="E1133" s="2" t="n">
        <f aca="false">D1133/C1133</f>
        <v>-0.000888296691094851</v>
      </c>
      <c r="F1133" s="1" t="n">
        <v>0.8998</v>
      </c>
      <c r="G1133" s="1" t="n">
        <v>0.9006</v>
      </c>
      <c r="H1133" s="3" t="n">
        <f aca="false">F1133-G1133</f>
        <v>-0.000800000000000023</v>
      </c>
      <c r="I1133" s="4" t="n">
        <f aca="false">H1133/G1133</f>
        <v>-0.000888296691094851</v>
      </c>
    </row>
    <row r="1134" customFormat="false" ht="12.75" hidden="false" customHeight="false" outlineLevel="0" collapsed="false">
      <c r="A1134" s="9" t="s">
        <v>1142</v>
      </c>
      <c r="B1134" s="1" t="s">
        <v>11</v>
      </c>
      <c r="C1134" s="1" t="s">
        <v>11</v>
      </c>
      <c r="D1134" s="1" t="e">
        <f aca="false">B1134-C1134</f>
        <v>#VALUE!</v>
      </c>
      <c r="E1134" s="2" t="e">
        <f aca="false">D1134/C1134</f>
        <v>#VALUE!</v>
      </c>
      <c r="F1134" s="1" t="s">
        <v>11</v>
      </c>
      <c r="G1134" s="1" t="s">
        <v>11</v>
      </c>
      <c r="H1134" s="3" t="e">
        <f aca="false">F1134-G1134</f>
        <v>#VALUE!</v>
      </c>
      <c r="I1134" s="4" t="e">
        <f aca="false">H1134/G1134</f>
        <v>#VALUE!</v>
      </c>
    </row>
    <row r="1135" customFormat="false" ht="12.75" hidden="false" customHeight="false" outlineLevel="0" collapsed="false">
      <c r="A1135" s="9" t="s">
        <v>1143</v>
      </c>
      <c r="B1135" s="1" t="n">
        <v>1.067</v>
      </c>
      <c r="C1135" s="1" t="n">
        <v>1.0752</v>
      </c>
      <c r="D1135" s="1" t="n">
        <f aca="false">B1135-C1135</f>
        <v>-0.00819999999999999</v>
      </c>
      <c r="E1135" s="2" t="n">
        <f aca="false">D1135/C1135</f>
        <v>-0.00762648809523808</v>
      </c>
      <c r="F1135" s="1" t="n">
        <v>1.067</v>
      </c>
      <c r="G1135" s="1" t="n">
        <v>1.0752</v>
      </c>
      <c r="H1135" s="3" t="n">
        <f aca="false">F1135-G1135</f>
        <v>-0.00819999999999999</v>
      </c>
      <c r="I1135" s="4" t="n">
        <f aca="false">H1135/G1135</f>
        <v>-0.00762648809523808</v>
      </c>
    </row>
    <row r="1136" customFormat="false" ht="12.75" hidden="false" customHeight="false" outlineLevel="0" collapsed="false">
      <c r="A1136" s="9" t="s">
        <v>1144</v>
      </c>
      <c r="B1136" s="1" t="n">
        <v>1.067</v>
      </c>
      <c r="C1136" s="1" t="n">
        <v>1.0752</v>
      </c>
      <c r="D1136" s="1" t="n">
        <f aca="false">B1136-C1136</f>
        <v>-0.00819999999999999</v>
      </c>
      <c r="E1136" s="2" t="n">
        <f aca="false">D1136/C1136</f>
        <v>-0.00762648809523808</v>
      </c>
      <c r="F1136" s="1" t="n">
        <v>1.067</v>
      </c>
      <c r="G1136" s="1" t="n">
        <v>1.0752</v>
      </c>
      <c r="H1136" s="3" t="n">
        <f aca="false">F1136-G1136</f>
        <v>-0.00819999999999999</v>
      </c>
      <c r="I1136" s="4" t="n">
        <f aca="false">H1136/G1136</f>
        <v>-0.00762648809523808</v>
      </c>
    </row>
    <row r="1137" customFormat="false" ht="12.75" hidden="false" customHeight="false" outlineLevel="0" collapsed="false">
      <c r="A1137" s="9" t="s">
        <v>1145</v>
      </c>
      <c r="B1137" s="1" t="n">
        <v>0.8966</v>
      </c>
      <c r="C1137" s="1" t="n">
        <v>0.8841</v>
      </c>
      <c r="D1137" s="1" t="n">
        <f aca="false">B1137-C1137</f>
        <v>0.0125</v>
      </c>
      <c r="E1137" s="2" t="n">
        <f aca="false">D1137/C1137</f>
        <v>0.0141386720959167</v>
      </c>
      <c r="F1137" s="1" t="n">
        <v>0.8966</v>
      </c>
      <c r="G1137" s="1" t="n">
        <v>0.8841</v>
      </c>
      <c r="H1137" s="3" t="n">
        <f aca="false">F1137-G1137</f>
        <v>0.0125</v>
      </c>
      <c r="I1137" s="4" t="n">
        <f aca="false">H1137/G1137</f>
        <v>0.0141386720959167</v>
      </c>
    </row>
    <row r="1138" customFormat="false" ht="12.75" hidden="false" customHeight="false" outlineLevel="0" collapsed="false">
      <c r="A1138" s="9" t="s">
        <v>1146</v>
      </c>
      <c r="B1138" s="1" t="n">
        <v>1.067</v>
      </c>
      <c r="C1138" s="1" t="n">
        <v>1.0752</v>
      </c>
      <c r="D1138" s="1" t="n">
        <f aca="false">B1138-C1138</f>
        <v>-0.00819999999999999</v>
      </c>
      <c r="E1138" s="2" t="n">
        <f aca="false">D1138/C1138</f>
        <v>-0.00762648809523808</v>
      </c>
      <c r="F1138" s="1" t="n">
        <v>1.067</v>
      </c>
      <c r="G1138" s="1" t="n">
        <v>1.0752</v>
      </c>
      <c r="H1138" s="3" t="n">
        <f aca="false">F1138-G1138</f>
        <v>-0.00819999999999999</v>
      </c>
      <c r="I1138" s="4" t="n">
        <f aca="false">H1138/G1138</f>
        <v>-0.00762648809523808</v>
      </c>
    </row>
    <row r="1139" customFormat="false" ht="12.75" hidden="false" customHeight="false" outlineLevel="0" collapsed="false">
      <c r="A1139" s="9" t="s">
        <v>1147</v>
      </c>
      <c r="B1139" s="1" t="n">
        <v>0.8998</v>
      </c>
      <c r="C1139" s="1" t="n">
        <v>0.9006</v>
      </c>
      <c r="D1139" s="1" t="n">
        <f aca="false">B1139-C1139</f>
        <v>-0.000800000000000023</v>
      </c>
      <c r="E1139" s="2" t="n">
        <f aca="false">D1139/C1139</f>
        <v>-0.000888296691094851</v>
      </c>
      <c r="F1139" s="1" t="n">
        <v>0.8998</v>
      </c>
      <c r="G1139" s="1" t="n">
        <v>0.9006</v>
      </c>
      <c r="H1139" s="3" t="n">
        <f aca="false">F1139-G1139</f>
        <v>-0.000800000000000023</v>
      </c>
      <c r="I1139" s="4" t="n">
        <f aca="false">H1139/G1139</f>
        <v>-0.000888296691094851</v>
      </c>
    </row>
    <row r="1140" customFormat="false" ht="12.75" hidden="false" customHeight="false" outlineLevel="0" collapsed="false">
      <c r="A1140" s="9" t="s">
        <v>1148</v>
      </c>
      <c r="B1140" s="1" t="n">
        <v>0.9126</v>
      </c>
      <c r="C1140" s="1" t="n">
        <v>0.8982</v>
      </c>
      <c r="D1140" s="1" t="n">
        <f aca="false">B1140-C1140</f>
        <v>0.0144</v>
      </c>
      <c r="E1140" s="2" t="n">
        <f aca="false">D1140/C1140</f>
        <v>0.0160320641282565</v>
      </c>
      <c r="F1140" s="1" t="n">
        <v>0.9126</v>
      </c>
      <c r="G1140" s="1" t="n">
        <v>0.8982</v>
      </c>
      <c r="H1140" s="3" t="n">
        <f aca="false">F1140-G1140</f>
        <v>0.0144</v>
      </c>
      <c r="I1140" s="4" t="n">
        <f aca="false">H1140/G1140</f>
        <v>0.0160320641282565</v>
      </c>
    </row>
    <row r="1141" customFormat="false" ht="12.75" hidden="false" customHeight="false" outlineLevel="0" collapsed="false">
      <c r="A1141" s="9" t="s">
        <v>1149</v>
      </c>
      <c r="B1141" s="1" t="n">
        <v>1.067</v>
      </c>
      <c r="C1141" s="1" t="n">
        <v>1.0752</v>
      </c>
      <c r="D1141" s="1" t="n">
        <f aca="false">B1141-C1141</f>
        <v>-0.00819999999999999</v>
      </c>
      <c r="E1141" s="2" t="n">
        <f aca="false">D1141/C1141</f>
        <v>-0.00762648809523808</v>
      </c>
      <c r="F1141" s="1" t="n">
        <v>1.067</v>
      </c>
      <c r="G1141" s="1" t="n">
        <v>1.0752</v>
      </c>
      <c r="H1141" s="3" t="n">
        <f aca="false">F1141-G1141</f>
        <v>-0.00819999999999999</v>
      </c>
      <c r="I1141" s="4" t="n">
        <f aca="false">H1141/G1141</f>
        <v>-0.00762648809523808</v>
      </c>
    </row>
    <row r="1142" customFormat="false" ht="12.75" hidden="false" customHeight="false" outlineLevel="0" collapsed="false">
      <c r="A1142" s="9" t="s">
        <v>1150</v>
      </c>
      <c r="B1142" s="1" t="n">
        <v>1.067</v>
      </c>
      <c r="C1142" s="1" t="n">
        <v>1.0752</v>
      </c>
      <c r="D1142" s="1" t="n">
        <f aca="false">B1142-C1142</f>
        <v>-0.00819999999999999</v>
      </c>
      <c r="E1142" s="2" t="n">
        <f aca="false">D1142/C1142</f>
        <v>-0.00762648809523808</v>
      </c>
      <c r="F1142" s="1" t="n">
        <v>1.067</v>
      </c>
      <c r="G1142" s="1" t="n">
        <v>1.0752</v>
      </c>
      <c r="H1142" s="3" t="n">
        <f aca="false">F1142-G1142</f>
        <v>-0.00819999999999999</v>
      </c>
      <c r="I1142" s="4" t="n">
        <f aca="false">H1142/G1142</f>
        <v>-0.00762648809523808</v>
      </c>
    </row>
    <row r="1143" customFormat="false" ht="12.75" hidden="false" customHeight="false" outlineLevel="0" collapsed="false">
      <c r="A1143" s="9" t="s">
        <v>1151</v>
      </c>
      <c r="B1143" s="1" t="n">
        <v>0.8998</v>
      </c>
      <c r="C1143" s="1" t="n">
        <v>0.9006</v>
      </c>
      <c r="D1143" s="1" t="n">
        <f aca="false">B1143-C1143</f>
        <v>-0.000800000000000023</v>
      </c>
      <c r="E1143" s="2" t="n">
        <f aca="false">D1143/C1143</f>
        <v>-0.000888296691094851</v>
      </c>
      <c r="F1143" s="1" t="n">
        <v>0.8998</v>
      </c>
      <c r="G1143" s="1" t="n">
        <v>0.9006</v>
      </c>
      <c r="H1143" s="3" t="n">
        <f aca="false">F1143-G1143</f>
        <v>-0.000800000000000023</v>
      </c>
      <c r="I1143" s="4" t="n">
        <f aca="false">H1143/G1143</f>
        <v>-0.000888296691094851</v>
      </c>
    </row>
    <row r="1144" customFormat="false" ht="12.75" hidden="false" customHeight="false" outlineLevel="0" collapsed="false">
      <c r="A1144" s="9" t="s">
        <v>1152</v>
      </c>
      <c r="B1144" s="1" t="s">
        <v>11</v>
      </c>
      <c r="C1144" s="1" t="s">
        <v>11</v>
      </c>
      <c r="D1144" s="1" t="e">
        <f aca="false">B1144-C1144</f>
        <v>#VALUE!</v>
      </c>
      <c r="E1144" s="2" t="e">
        <f aca="false">D1144/C1144</f>
        <v>#VALUE!</v>
      </c>
      <c r="F1144" s="1" t="s">
        <v>11</v>
      </c>
      <c r="G1144" s="1" t="s">
        <v>11</v>
      </c>
      <c r="H1144" s="3" t="e">
        <f aca="false">F1144-G1144</f>
        <v>#VALUE!</v>
      </c>
      <c r="I1144" s="4" t="e">
        <f aca="false">H1144/G1144</f>
        <v>#VALUE!</v>
      </c>
    </row>
    <row r="1145" customFormat="false" ht="12.75" hidden="false" customHeight="false" outlineLevel="0" collapsed="false">
      <c r="A1145" s="9" t="s">
        <v>1153</v>
      </c>
      <c r="B1145" s="1" t="n">
        <v>1.067</v>
      </c>
      <c r="C1145" s="1" t="n">
        <v>1.0752</v>
      </c>
      <c r="D1145" s="1" t="n">
        <f aca="false">B1145-C1145</f>
        <v>-0.00819999999999999</v>
      </c>
      <c r="E1145" s="2" t="n">
        <f aca="false">D1145/C1145</f>
        <v>-0.00762648809523808</v>
      </c>
      <c r="F1145" s="1" t="n">
        <v>1.067</v>
      </c>
      <c r="G1145" s="1" t="n">
        <v>1.0752</v>
      </c>
      <c r="H1145" s="3" t="n">
        <f aca="false">F1145-G1145</f>
        <v>-0.00819999999999999</v>
      </c>
      <c r="I1145" s="4" t="n">
        <f aca="false">H1145/G1145</f>
        <v>-0.00762648809523808</v>
      </c>
    </row>
    <row r="1146" customFormat="false" ht="12.75" hidden="false" customHeight="false" outlineLevel="0" collapsed="false">
      <c r="A1146" s="9" t="s">
        <v>1154</v>
      </c>
      <c r="B1146" s="1" t="n">
        <v>1.067</v>
      </c>
      <c r="C1146" s="1" t="n">
        <v>1.0752</v>
      </c>
      <c r="D1146" s="1" t="n">
        <f aca="false">B1146-C1146</f>
        <v>-0.00819999999999999</v>
      </c>
      <c r="E1146" s="2" t="n">
        <f aca="false">D1146/C1146</f>
        <v>-0.00762648809523808</v>
      </c>
      <c r="F1146" s="1" t="n">
        <v>1.067</v>
      </c>
      <c r="G1146" s="1" t="n">
        <v>1.0752</v>
      </c>
      <c r="H1146" s="3" t="n">
        <f aca="false">F1146-G1146</f>
        <v>-0.00819999999999999</v>
      </c>
      <c r="I1146" s="4" t="n">
        <f aca="false">H1146/G1146</f>
        <v>-0.00762648809523808</v>
      </c>
    </row>
    <row r="1147" customFormat="false" ht="12.75" hidden="false" customHeight="false" outlineLevel="0" collapsed="false">
      <c r="A1147" s="9" t="s">
        <v>1155</v>
      </c>
      <c r="B1147" s="1" t="n">
        <v>1.067</v>
      </c>
      <c r="C1147" s="1" t="n">
        <v>1.0752</v>
      </c>
      <c r="D1147" s="1" t="n">
        <f aca="false">B1147-C1147</f>
        <v>-0.00819999999999999</v>
      </c>
      <c r="E1147" s="2" t="n">
        <f aca="false">D1147/C1147</f>
        <v>-0.00762648809523808</v>
      </c>
      <c r="F1147" s="1" t="n">
        <v>1.067</v>
      </c>
      <c r="G1147" s="1" t="n">
        <v>1.0752</v>
      </c>
      <c r="H1147" s="3" t="n">
        <f aca="false">F1147-G1147</f>
        <v>-0.00819999999999999</v>
      </c>
      <c r="I1147" s="4" t="n">
        <f aca="false">H1147/G1147</f>
        <v>-0.00762648809523808</v>
      </c>
    </row>
    <row r="1148" customFormat="false" ht="12.75" hidden="false" customHeight="false" outlineLevel="0" collapsed="false">
      <c r="A1148" s="9" t="s">
        <v>1156</v>
      </c>
      <c r="B1148" s="1" t="n">
        <v>1.0798</v>
      </c>
      <c r="C1148" s="1" t="n">
        <v>1.0621</v>
      </c>
      <c r="D1148" s="1" t="n">
        <f aca="false">B1148-C1148</f>
        <v>0.0177000000000001</v>
      </c>
      <c r="E1148" s="2" t="n">
        <f aca="false">D1148/C1148</f>
        <v>0.0166650974484512</v>
      </c>
      <c r="F1148" s="1" t="n">
        <v>1.0798</v>
      </c>
      <c r="G1148" s="1" t="n">
        <v>1.0621</v>
      </c>
      <c r="H1148" s="3" t="n">
        <f aca="false">F1148-G1148</f>
        <v>0.0177000000000001</v>
      </c>
      <c r="I1148" s="4" t="n">
        <f aca="false">H1148/G1148</f>
        <v>0.0166650974484512</v>
      </c>
    </row>
    <row r="1149" customFormat="false" ht="12.75" hidden="false" customHeight="false" outlineLevel="0" collapsed="false">
      <c r="A1149" s="9" t="s">
        <v>1157</v>
      </c>
      <c r="B1149" s="1" t="n">
        <v>1.067</v>
      </c>
      <c r="C1149" s="1" t="n">
        <v>1.0752</v>
      </c>
      <c r="D1149" s="1" t="n">
        <f aca="false">B1149-C1149</f>
        <v>-0.00819999999999999</v>
      </c>
      <c r="E1149" s="2" t="n">
        <f aca="false">D1149/C1149</f>
        <v>-0.00762648809523808</v>
      </c>
      <c r="F1149" s="1" t="n">
        <v>1.067</v>
      </c>
      <c r="G1149" s="1" t="n">
        <v>1.0752</v>
      </c>
      <c r="H1149" s="3" t="n">
        <f aca="false">F1149-G1149</f>
        <v>-0.00819999999999999</v>
      </c>
      <c r="I1149" s="4" t="n">
        <f aca="false">H1149/G1149</f>
        <v>-0.00762648809523808</v>
      </c>
    </row>
    <row r="1150" customFormat="false" ht="12.75" hidden="false" customHeight="false" outlineLevel="0" collapsed="false">
      <c r="A1150" s="9" t="s">
        <v>1158</v>
      </c>
      <c r="B1150" s="1" t="n">
        <v>0.8358</v>
      </c>
      <c r="C1150" s="1" t="n">
        <v>0.832</v>
      </c>
      <c r="D1150" s="1" t="n">
        <f aca="false">B1150-C1150</f>
        <v>0.00380000000000003</v>
      </c>
      <c r="E1150" s="2" t="n">
        <f aca="false">D1150/C1150</f>
        <v>0.00456730769230772</v>
      </c>
      <c r="F1150" s="1" t="n">
        <v>0.8358</v>
      </c>
      <c r="G1150" s="1" t="n">
        <v>0.832</v>
      </c>
      <c r="H1150" s="3" t="n">
        <f aca="false">F1150-G1150</f>
        <v>0.00380000000000003</v>
      </c>
      <c r="I1150" s="4" t="n">
        <f aca="false">H1150/G1150</f>
        <v>0.00456730769230772</v>
      </c>
    </row>
    <row r="1151" customFormat="false" ht="12.75" hidden="false" customHeight="false" outlineLevel="0" collapsed="false">
      <c r="A1151" s="9" t="s">
        <v>1159</v>
      </c>
      <c r="B1151" s="1" t="n">
        <v>0.9582</v>
      </c>
      <c r="C1151" s="1" t="n">
        <v>0.9645</v>
      </c>
      <c r="D1151" s="1" t="n">
        <f aca="false">B1151-C1151</f>
        <v>-0.00629999999999997</v>
      </c>
      <c r="E1151" s="2" t="n">
        <f aca="false">D1151/C1151</f>
        <v>-0.00653188180404352</v>
      </c>
      <c r="F1151" s="1" t="n">
        <v>0.9582</v>
      </c>
      <c r="G1151" s="1" t="n">
        <v>0.9645</v>
      </c>
      <c r="H1151" s="3" t="n">
        <f aca="false">F1151-G1151</f>
        <v>-0.00629999999999997</v>
      </c>
      <c r="I1151" s="4" t="n">
        <f aca="false">H1151/G1151</f>
        <v>-0.00653188180404352</v>
      </c>
    </row>
    <row r="1152" customFormat="false" ht="12.75" hidden="false" customHeight="false" outlineLevel="0" collapsed="false">
      <c r="A1152" s="9" t="s">
        <v>1160</v>
      </c>
      <c r="B1152" s="1" t="n">
        <v>0.9554</v>
      </c>
      <c r="C1152" s="1" t="n">
        <v>0.9143</v>
      </c>
      <c r="D1152" s="1" t="n">
        <f aca="false">B1152-C1152</f>
        <v>0.0411</v>
      </c>
      <c r="E1152" s="2" t="n">
        <f aca="false">D1152/C1152</f>
        <v>0.0449524226183966</v>
      </c>
      <c r="F1152" s="1" t="n">
        <v>0.9554</v>
      </c>
      <c r="G1152" s="1" t="n">
        <v>0.9143</v>
      </c>
      <c r="H1152" s="3" t="n">
        <f aca="false">F1152-G1152</f>
        <v>0.0411</v>
      </c>
      <c r="I1152" s="4" t="n">
        <f aca="false">H1152/G1152</f>
        <v>0.0449524226183966</v>
      </c>
    </row>
    <row r="1153" customFormat="false" ht="12.75" hidden="false" customHeight="false" outlineLevel="0" collapsed="false">
      <c r="A1153" s="9" t="s">
        <v>1161</v>
      </c>
      <c r="B1153" s="1" t="n">
        <v>1.067</v>
      </c>
      <c r="C1153" s="1" t="n">
        <v>1.0752</v>
      </c>
      <c r="D1153" s="1" t="n">
        <f aca="false">B1153-C1153</f>
        <v>-0.00819999999999999</v>
      </c>
      <c r="E1153" s="2" t="n">
        <f aca="false">D1153/C1153</f>
        <v>-0.00762648809523808</v>
      </c>
      <c r="F1153" s="1" t="n">
        <v>1.067</v>
      </c>
      <c r="G1153" s="1" t="n">
        <v>1.0752</v>
      </c>
      <c r="H1153" s="3" t="n">
        <f aca="false">F1153-G1153</f>
        <v>-0.00819999999999999</v>
      </c>
      <c r="I1153" s="4" t="n">
        <f aca="false">H1153/G1153</f>
        <v>-0.00762648809523808</v>
      </c>
    </row>
    <row r="1154" customFormat="false" ht="12.75" hidden="false" customHeight="false" outlineLevel="0" collapsed="false">
      <c r="A1154" s="9" t="s">
        <v>1162</v>
      </c>
      <c r="B1154" s="1" t="n">
        <v>1.067</v>
      </c>
      <c r="C1154" s="1" t="n">
        <v>1.0752</v>
      </c>
      <c r="D1154" s="1" t="n">
        <f aca="false">B1154-C1154</f>
        <v>-0.00819999999999999</v>
      </c>
      <c r="E1154" s="2" t="n">
        <f aca="false">D1154/C1154</f>
        <v>-0.00762648809523808</v>
      </c>
      <c r="F1154" s="1" t="n">
        <v>1.067</v>
      </c>
      <c r="G1154" s="1" t="n">
        <v>1.0752</v>
      </c>
      <c r="H1154" s="3" t="n">
        <f aca="false">F1154-G1154</f>
        <v>-0.00819999999999999</v>
      </c>
      <c r="I1154" s="4" t="n">
        <f aca="false">H1154/G1154</f>
        <v>-0.00762648809523808</v>
      </c>
    </row>
    <row r="1155" customFormat="false" ht="12.75" hidden="false" customHeight="false" outlineLevel="0" collapsed="false">
      <c r="A1155" s="9" t="s">
        <v>1163</v>
      </c>
      <c r="B1155" s="1" t="n">
        <v>1.0798</v>
      </c>
      <c r="C1155" s="1" t="n">
        <v>1.0621</v>
      </c>
      <c r="D1155" s="1" t="n">
        <f aca="false">B1155-C1155</f>
        <v>0.0177000000000001</v>
      </c>
      <c r="E1155" s="2" t="n">
        <f aca="false">D1155/C1155</f>
        <v>0.0166650974484512</v>
      </c>
      <c r="F1155" s="1" t="n">
        <v>1.0798</v>
      </c>
      <c r="G1155" s="1" t="n">
        <v>1.0621</v>
      </c>
      <c r="H1155" s="3" t="n">
        <f aca="false">F1155-G1155</f>
        <v>0.0177000000000001</v>
      </c>
      <c r="I1155" s="4" t="n">
        <f aca="false">H1155/G1155</f>
        <v>0.0166650974484512</v>
      </c>
    </row>
    <row r="1156" customFormat="false" ht="12.75" hidden="false" customHeight="false" outlineLevel="0" collapsed="false">
      <c r="A1156" s="9" t="s">
        <v>1164</v>
      </c>
      <c r="B1156" s="1" t="n">
        <v>1.067</v>
      </c>
      <c r="C1156" s="1" t="n">
        <v>1.0752</v>
      </c>
      <c r="D1156" s="1" t="n">
        <f aca="false">B1156-C1156</f>
        <v>-0.00819999999999999</v>
      </c>
      <c r="E1156" s="2" t="n">
        <f aca="false">D1156/C1156</f>
        <v>-0.00762648809523808</v>
      </c>
      <c r="F1156" s="1" t="n">
        <v>1.067</v>
      </c>
      <c r="G1156" s="1" t="n">
        <v>1.0752</v>
      </c>
      <c r="H1156" s="3" t="n">
        <f aca="false">F1156-G1156</f>
        <v>-0.00819999999999999</v>
      </c>
      <c r="I1156" s="4" t="n">
        <f aca="false">H1156/G1156</f>
        <v>-0.00762648809523808</v>
      </c>
    </row>
    <row r="1157" customFormat="false" ht="12.75" hidden="false" customHeight="false" outlineLevel="0" collapsed="false">
      <c r="A1157" s="9" t="s">
        <v>1165</v>
      </c>
      <c r="B1157" s="1" t="s">
        <v>11</v>
      </c>
      <c r="C1157" s="1" t="s">
        <v>11</v>
      </c>
      <c r="D1157" s="1" t="e">
        <f aca="false">B1157-C1157</f>
        <v>#VALUE!</v>
      </c>
      <c r="E1157" s="2" t="e">
        <f aca="false">D1157/C1157</f>
        <v>#VALUE!</v>
      </c>
      <c r="F1157" s="1" t="s">
        <v>11</v>
      </c>
      <c r="G1157" s="1" t="s">
        <v>11</v>
      </c>
      <c r="H1157" s="3" t="e">
        <f aca="false">F1157-G1157</f>
        <v>#VALUE!</v>
      </c>
      <c r="I1157" s="4" t="e">
        <f aca="false">H1157/G1157</f>
        <v>#VALUE!</v>
      </c>
    </row>
    <row r="1158" customFormat="false" ht="12.75" hidden="false" customHeight="false" outlineLevel="0" collapsed="false">
      <c r="A1158" s="9" t="s">
        <v>1166</v>
      </c>
      <c r="B1158" s="1" t="n">
        <v>1.067</v>
      </c>
      <c r="C1158" s="1" t="n">
        <v>1.0752</v>
      </c>
      <c r="D1158" s="1" t="n">
        <f aca="false">B1158-C1158</f>
        <v>-0.00819999999999999</v>
      </c>
      <c r="E1158" s="2" t="n">
        <f aca="false">D1158/C1158</f>
        <v>-0.00762648809523808</v>
      </c>
      <c r="F1158" s="1" t="n">
        <v>1.067</v>
      </c>
      <c r="G1158" s="1" t="n">
        <v>1.0752</v>
      </c>
      <c r="H1158" s="3" t="n">
        <f aca="false">F1158-G1158</f>
        <v>-0.00819999999999999</v>
      </c>
      <c r="I1158" s="4" t="n">
        <f aca="false">H1158/G1158</f>
        <v>-0.00762648809523808</v>
      </c>
    </row>
    <row r="1159" customFormat="false" ht="12.75" hidden="false" customHeight="false" outlineLevel="0" collapsed="false">
      <c r="A1159" s="9" t="s">
        <v>1167</v>
      </c>
      <c r="B1159" s="1" t="n">
        <v>1.067</v>
      </c>
      <c r="C1159" s="1" t="n">
        <v>1.0752</v>
      </c>
      <c r="D1159" s="1" t="n">
        <f aca="false">B1159-C1159</f>
        <v>-0.00819999999999999</v>
      </c>
      <c r="E1159" s="2" t="n">
        <f aca="false">D1159/C1159</f>
        <v>-0.00762648809523808</v>
      </c>
      <c r="F1159" s="1" t="n">
        <v>1.067</v>
      </c>
      <c r="G1159" s="1" t="n">
        <v>1.0752</v>
      </c>
      <c r="H1159" s="3" t="n">
        <f aca="false">F1159-G1159</f>
        <v>-0.00819999999999999</v>
      </c>
      <c r="I1159" s="4" t="n">
        <f aca="false">H1159/G1159</f>
        <v>-0.00762648809523808</v>
      </c>
    </row>
    <row r="1160" customFormat="false" ht="12.75" hidden="false" customHeight="false" outlineLevel="0" collapsed="false">
      <c r="A1160" s="9" t="s">
        <v>1168</v>
      </c>
      <c r="B1160" s="1" t="s">
        <v>11</v>
      </c>
      <c r="C1160" s="1" t="s">
        <v>11</v>
      </c>
      <c r="D1160" s="1" t="e">
        <f aca="false">B1160-C1160</f>
        <v>#VALUE!</v>
      </c>
      <c r="E1160" s="2" t="e">
        <f aca="false">D1160/C1160</f>
        <v>#VALUE!</v>
      </c>
      <c r="F1160" s="1" t="s">
        <v>11</v>
      </c>
      <c r="G1160" s="1" t="s">
        <v>11</v>
      </c>
      <c r="H1160" s="3" t="e">
        <f aca="false">F1160-G1160</f>
        <v>#VALUE!</v>
      </c>
      <c r="I1160" s="4" t="e">
        <f aca="false">H1160/G1160</f>
        <v>#VALUE!</v>
      </c>
    </row>
    <row r="1161" customFormat="false" ht="12.75" hidden="false" customHeight="false" outlineLevel="0" collapsed="false">
      <c r="A1161" s="9" t="s">
        <v>1169</v>
      </c>
      <c r="B1161" s="1" t="n">
        <v>1.0564</v>
      </c>
      <c r="C1161" s="1" t="n">
        <v>1.0621</v>
      </c>
      <c r="D1161" s="1" t="n">
        <f aca="false">B1161-C1161</f>
        <v>-0.00570000000000004</v>
      </c>
      <c r="E1161" s="2" t="n">
        <f aca="false">D1161/C1161</f>
        <v>-0.00536672629695889</v>
      </c>
      <c r="F1161" s="1" t="n">
        <v>1.0564</v>
      </c>
      <c r="G1161" s="1" t="n">
        <v>1.0621</v>
      </c>
      <c r="H1161" s="3" t="n">
        <f aca="false">F1161-G1161</f>
        <v>-0.00570000000000004</v>
      </c>
      <c r="I1161" s="4" t="n">
        <f aca="false">H1161/G1161</f>
        <v>-0.00536672629695889</v>
      </c>
    </row>
    <row r="1162" customFormat="false" ht="12.75" hidden="false" customHeight="false" outlineLevel="0" collapsed="false">
      <c r="A1162" s="9" t="s">
        <v>1170</v>
      </c>
      <c r="B1162" s="1" t="n">
        <v>0.9582</v>
      </c>
      <c r="C1162" s="1" t="n">
        <v>0.9645</v>
      </c>
      <c r="D1162" s="1" t="n">
        <f aca="false">B1162-C1162</f>
        <v>-0.00629999999999997</v>
      </c>
      <c r="E1162" s="2" t="n">
        <f aca="false">D1162/C1162</f>
        <v>-0.00653188180404352</v>
      </c>
      <c r="F1162" s="1" t="n">
        <v>0.9582</v>
      </c>
      <c r="G1162" s="1" t="n">
        <v>0.9645</v>
      </c>
      <c r="H1162" s="3" t="n">
        <f aca="false">F1162-G1162</f>
        <v>-0.00629999999999997</v>
      </c>
      <c r="I1162" s="4" t="n">
        <f aca="false">H1162/G1162</f>
        <v>-0.00653188180404352</v>
      </c>
    </row>
    <row r="1163" customFormat="false" ht="12.75" hidden="false" customHeight="false" outlineLevel="0" collapsed="false">
      <c r="A1163" s="9" t="s">
        <v>1171</v>
      </c>
      <c r="B1163" s="1" t="n">
        <v>1.067</v>
      </c>
      <c r="C1163" s="1" t="n">
        <v>1.0752</v>
      </c>
      <c r="D1163" s="1" t="n">
        <f aca="false">B1163-C1163</f>
        <v>-0.00819999999999999</v>
      </c>
      <c r="E1163" s="2" t="n">
        <f aca="false">D1163/C1163</f>
        <v>-0.00762648809523808</v>
      </c>
      <c r="F1163" s="1" t="n">
        <v>1.067</v>
      </c>
      <c r="G1163" s="1" t="n">
        <v>1.0752</v>
      </c>
      <c r="H1163" s="3" t="n">
        <f aca="false">F1163-G1163</f>
        <v>-0.00819999999999999</v>
      </c>
      <c r="I1163" s="4" t="n">
        <f aca="false">H1163/G1163</f>
        <v>-0.00762648809523808</v>
      </c>
    </row>
    <row r="1164" customFormat="false" ht="12.75" hidden="false" customHeight="false" outlineLevel="0" collapsed="false">
      <c r="A1164" s="9" t="s">
        <v>1172</v>
      </c>
      <c r="B1164" s="1" t="n">
        <v>1.067</v>
      </c>
      <c r="C1164" s="1" t="n">
        <v>1.0752</v>
      </c>
      <c r="D1164" s="1" t="n">
        <f aca="false">B1164-C1164</f>
        <v>-0.00819999999999999</v>
      </c>
      <c r="E1164" s="2" t="n">
        <f aca="false">D1164/C1164</f>
        <v>-0.00762648809523808</v>
      </c>
      <c r="F1164" s="1" t="n">
        <v>1.067</v>
      </c>
      <c r="G1164" s="1" t="n">
        <v>1.0752</v>
      </c>
      <c r="H1164" s="3" t="n">
        <f aca="false">F1164-G1164</f>
        <v>-0.00819999999999999</v>
      </c>
      <c r="I1164" s="4" t="n">
        <f aca="false">H1164/G1164</f>
        <v>-0.00762648809523808</v>
      </c>
    </row>
    <row r="1165" customFormat="false" ht="12.75" hidden="false" customHeight="false" outlineLevel="0" collapsed="false">
      <c r="A1165" s="9" t="s">
        <v>1173</v>
      </c>
      <c r="B1165" s="1" t="n">
        <v>1.067</v>
      </c>
      <c r="C1165" s="1" t="n">
        <v>1.0752</v>
      </c>
      <c r="D1165" s="1" t="n">
        <f aca="false">B1165-C1165</f>
        <v>-0.00819999999999999</v>
      </c>
      <c r="E1165" s="2" t="n">
        <f aca="false">D1165/C1165</f>
        <v>-0.00762648809523808</v>
      </c>
      <c r="F1165" s="1" t="n">
        <v>1.067</v>
      </c>
      <c r="G1165" s="1" t="n">
        <v>1.0752</v>
      </c>
      <c r="H1165" s="3" t="n">
        <f aca="false">F1165-G1165</f>
        <v>-0.00819999999999999</v>
      </c>
      <c r="I1165" s="4" t="n">
        <f aca="false">H1165/G1165</f>
        <v>-0.00762648809523808</v>
      </c>
    </row>
    <row r="1166" customFormat="false" ht="12.75" hidden="false" customHeight="false" outlineLevel="0" collapsed="false">
      <c r="A1166" s="9" t="s">
        <v>1174</v>
      </c>
      <c r="B1166" s="1" t="n">
        <v>1.067</v>
      </c>
      <c r="C1166" s="1" t="n">
        <v>1.0752</v>
      </c>
      <c r="D1166" s="1" t="n">
        <f aca="false">B1166-C1166</f>
        <v>-0.00819999999999999</v>
      </c>
      <c r="E1166" s="2" t="n">
        <f aca="false">D1166/C1166</f>
        <v>-0.00762648809523808</v>
      </c>
      <c r="F1166" s="1" t="n">
        <v>1.067</v>
      </c>
      <c r="G1166" s="1" t="n">
        <v>1.0752</v>
      </c>
      <c r="H1166" s="3" t="n">
        <f aca="false">F1166-G1166</f>
        <v>-0.00819999999999999</v>
      </c>
      <c r="I1166" s="4" t="n">
        <f aca="false">H1166/G1166</f>
        <v>-0.00762648809523808</v>
      </c>
    </row>
    <row r="1167" customFormat="false" ht="12.75" hidden="false" customHeight="false" outlineLevel="0" collapsed="false">
      <c r="A1167" s="9" t="s">
        <v>1175</v>
      </c>
      <c r="B1167" s="1" t="n">
        <v>1.067</v>
      </c>
      <c r="C1167" s="1" t="n">
        <v>1.0752</v>
      </c>
      <c r="D1167" s="1" t="n">
        <f aca="false">B1167-C1167</f>
        <v>-0.00819999999999999</v>
      </c>
      <c r="E1167" s="2" t="n">
        <f aca="false">D1167/C1167</f>
        <v>-0.00762648809523808</v>
      </c>
      <c r="F1167" s="1" t="n">
        <v>1.067</v>
      </c>
      <c r="G1167" s="1" t="n">
        <v>1.0752</v>
      </c>
      <c r="H1167" s="3" t="n">
        <f aca="false">F1167-G1167</f>
        <v>-0.00819999999999999</v>
      </c>
      <c r="I1167" s="4" t="n">
        <f aca="false">H1167/G1167</f>
        <v>-0.00762648809523808</v>
      </c>
    </row>
    <row r="1168" customFormat="false" ht="12.75" hidden="false" customHeight="false" outlineLevel="0" collapsed="false">
      <c r="A1168" s="9" t="s">
        <v>1176</v>
      </c>
      <c r="B1168" s="1" t="n">
        <v>1.067</v>
      </c>
      <c r="C1168" s="1" t="n">
        <v>1.0752</v>
      </c>
      <c r="D1168" s="1" t="n">
        <f aca="false">B1168-C1168</f>
        <v>-0.00819999999999999</v>
      </c>
      <c r="E1168" s="2" t="n">
        <f aca="false">D1168/C1168</f>
        <v>-0.00762648809523808</v>
      </c>
      <c r="F1168" s="1" t="n">
        <v>1.067</v>
      </c>
      <c r="G1168" s="1" t="n">
        <v>1.0752</v>
      </c>
      <c r="H1168" s="3" t="n">
        <f aca="false">F1168-G1168</f>
        <v>-0.00819999999999999</v>
      </c>
      <c r="I1168" s="4" t="n">
        <f aca="false">H1168/G1168</f>
        <v>-0.00762648809523808</v>
      </c>
    </row>
    <row r="1169" customFormat="false" ht="12.75" hidden="false" customHeight="false" outlineLevel="0" collapsed="false">
      <c r="A1169" s="9" t="s">
        <v>1177</v>
      </c>
      <c r="B1169" s="1" t="n">
        <v>0.9126</v>
      </c>
      <c r="C1169" s="1" t="n">
        <v>0.8982</v>
      </c>
      <c r="D1169" s="1" t="n">
        <f aca="false">B1169-C1169</f>
        <v>0.0144</v>
      </c>
      <c r="E1169" s="2" t="n">
        <f aca="false">D1169/C1169</f>
        <v>0.0160320641282565</v>
      </c>
      <c r="F1169" s="1" t="n">
        <v>0.9126</v>
      </c>
      <c r="G1169" s="1" t="n">
        <v>0.8982</v>
      </c>
      <c r="H1169" s="3" t="n">
        <f aca="false">F1169-G1169</f>
        <v>0.0144</v>
      </c>
      <c r="I1169" s="4" t="n">
        <f aca="false">H1169/G1169</f>
        <v>0.0160320641282565</v>
      </c>
    </row>
    <row r="1170" customFormat="false" ht="12.75" hidden="false" customHeight="false" outlineLevel="0" collapsed="false">
      <c r="A1170" s="9" t="s">
        <v>1178</v>
      </c>
      <c r="B1170" s="1" t="n">
        <v>1.067</v>
      </c>
      <c r="C1170" s="1" t="n">
        <v>1.0752</v>
      </c>
      <c r="D1170" s="1" t="n">
        <f aca="false">B1170-C1170</f>
        <v>-0.00819999999999999</v>
      </c>
      <c r="E1170" s="2" t="n">
        <f aca="false">D1170/C1170</f>
        <v>-0.00762648809523808</v>
      </c>
      <c r="F1170" s="1" t="n">
        <v>1.067</v>
      </c>
      <c r="G1170" s="1" t="n">
        <v>1.0752</v>
      </c>
      <c r="H1170" s="3" t="n">
        <f aca="false">F1170-G1170</f>
        <v>-0.00819999999999999</v>
      </c>
      <c r="I1170" s="4" t="n">
        <f aca="false">H1170/G1170</f>
        <v>-0.00762648809523808</v>
      </c>
    </row>
    <row r="1171" customFormat="false" ht="12.75" hidden="false" customHeight="false" outlineLevel="0" collapsed="false">
      <c r="A1171" s="9" t="s">
        <v>1179</v>
      </c>
      <c r="B1171" s="1" t="n">
        <v>1.067</v>
      </c>
      <c r="C1171" s="1" t="n">
        <v>1.0752</v>
      </c>
      <c r="D1171" s="1" t="n">
        <f aca="false">B1171-C1171</f>
        <v>-0.00819999999999999</v>
      </c>
      <c r="E1171" s="2" t="n">
        <f aca="false">D1171/C1171</f>
        <v>-0.00762648809523808</v>
      </c>
      <c r="F1171" s="1" t="n">
        <v>1.067</v>
      </c>
      <c r="G1171" s="1" t="n">
        <v>1.0752</v>
      </c>
      <c r="H1171" s="3" t="n">
        <f aca="false">F1171-G1171</f>
        <v>-0.00819999999999999</v>
      </c>
      <c r="I1171" s="4" t="n">
        <f aca="false">H1171/G1171</f>
        <v>-0.00762648809523808</v>
      </c>
    </row>
    <row r="1172" customFormat="false" ht="12.75" hidden="false" customHeight="false" outlineLevel="0" collapsed="false">
      <c r="A1172" s="9" t="s">
        <v>1180</v>
      </c>
      <c r="B1172" s="1" t="n">
        <v>0.8998</v>
      </c>
      <c r="C1172" s="1" t="n">
        <v>0.9006</v>
      </c>
      <c r="D1172" s="1" t="n">
        <f aca="false">B1172-C1172</f>
        <v>-0.000800000000000023</v>
      </c>
      <c r="E1172" s="2" t="n">
        <f aca="false">D1172/C1172</f>
        <v>-0.000888296691094851</v>
      </c>
      <c r="F1172" s="1" t="n">
        <v>0.8998</v>
      </c>
      <c r="G1172" s="1" t="n">
        <v>0.9006</v>
      </c>
      <c r="H1172" s="3" t="n">
        <f aca="false">F1172-G1172</f>
        <v>-0.000800000000000023</v>
      </c>
      <c r="I1172" s="4" t="n">
        <f aca="false">H1172/G1172</f>
        <v>-0.000888296691094851</v>
      </c>
    </row>
    <row r="1173" customFormat="false" ht="12.75" hidden="false" customHeight="false" outlineLevel="0" collapsed="false">
      <c r="A1173" s="9" t="s">
        <v>1181</v>
      </c>
      <c r="B1173" s="1" t="n">
        <v>0.914</v>
      </c>
      <c r="C1173" s="1" t="n">
        <v>0.8945</v>
      </c>
      <c r="D1173" s="1" t="n">
        <f aca="false">B1173-C1173</f>
        <v>0.0195</v>
      </c>
      <c r="E1173" s="2" t="n">
        <f aca="false">D1173/C1173</f>
        <v>0.0217998882057015</v>
      </c>
      <c r="F1173" s="1" t="n">
        <v>0.914</v>
      </c>
      <c r="G1173" s="1" t="n">
        <v>0.8945</v>
      </c>
      <c r="H1173" s="3" t="n">
        <f aca="false">F1173-G1173</f>
        <v>0.0195</v>
      </c>
      <c r="I1173" s="4" t="n">
        <f aca="false">H1173/G1173</f>
        <v>0.0217998882057015</v>
      </c>
    </row>
    <row r="1174" customFormat="false" ht="12.75" hidden="false" customHeight="false" outlineLevel="0" collapsed="false">
      <c r="A1174" s="9" t="s">
        <v>1182</v>
      </c>
      <c r="B1174" s="1" t="n">
        <v>1.0798</v>
      </c>
      <c r="C1174" s="1" t="n">
        <v>1.0621</v>
      </c>
      <c r="D1174" s="1" t="n">
        <f aca="false">B1174-C1174</f>
        <v>0.0177000000000001</v>
      </c>
      <c r="E1174" s="2" t="n">
        <f aca="false">D1174/C1174</f>
        <v>0.0166650974484512</v>
      </c>
      <c r="F1174" s="1" t="n">
        <v>1.0798</v>
      </c>
      <c r="G1174" s="1" t="n">
        <v>1.0621</v>
      </c>
      <c r="H1174" s="3" t="n">
        <f aca="false">F1174-G1174</f>
        <v>0.0177000000000001</v>
      </c>
      <c r="I1174" s="4" t="n">
        <f aca="false">H1174/G1174</f>
        <v>0.0166650974484512</v>
      </c>
    </row>
    <row r="1175" customFormat="false" ht="12.75" hidden="false" customHeight="false" outlineLevel="0" collapsed="false">
      <c r="A1175" s="9" t="s">
        <v>1183</v>
      </c>
      <c r="B1175" s="1" t="n">
        <v>1.067</v>
      </c>
      <c r="C1175" s="1" t="n">
        <v>1.0752</v>
      </c>
      <c r="D1175" s="1" t="n">
        <f aca="false">B1175-C1175</f>
        <v>-0.00819999999999999</v>
      </c>
      <c r="E1175" s="2" t="n">
        <f aca="false">D1175/C1175</f>
        <v>-0.00762648809523808</v>
      </c>
      <c r="F1175" s="1" t="n">
        <v>1.067</v>
      </c>
      <c r="G1175" s="1" t="n">
        <v>1.0752</v>
      </c>
      <c r="H1175" s="3" t="n">
        <f aca="false">F1175-G1175</f>
        <v>-0.00819999999999999</v>
      </c>
      <c r="I1175" s="4" t="n">
        <f aca="false">H1175/G1175</f>
        <v>-0.00762648809523808</v>
      </c>
    </row>
    <row r="1176" customFormat="false" ht="12.75" hidden="false" customHeight="false" outlineLevel="0" collapsed="false">
      <c r="A1176" s="9" t="s">
        <v>1184</v>
      </c>
      <c r="B1176" s="1" t="n">
        <v>0.8358</v>
      </c>
      <c r="C1176" s="1" t="n">
        <v>0.832</v>
      </c>
      <c r="D1176" s="1" t="n">
        <f aca="false">B1176-C1176</f>
        <v>0.00380000000000003</v>
      </c>
      <c r="E1176" s="2" t="n">
        <f aca="false">D1176/C1176</f>
        <v>0.00456730769230772</v>
      </c>
      <c r="F1176" s="1" t="n">
        <v>0.8358</v>
      </c>
      <c r="G1176" s="1" t="n">
        <v>0.832</v>
      </c>
      <c r="H1176" s="3" t="n">
        <f aca="false">F1176-G1176</f>
        <v>0.00380000000000003</v>
      </c>
      <c r="I1176" s="4" t="n">
        <f aca="false">H1176/G1176</f>
        <v>0.00456730769230772</v>
      </c>
    </row>
    <row r="1177" customFormat="false" ht="12.75" hidden="false" customHeight="false" outlineLevel="0" collapsed="false">
      <c r="A1177" s="9" t="s">
        <v>1185</v>
      </c>
      <c r="B1177" s="1" t="n">
        <v>0.8998</v>
      </c>
      <c r="C1177" s="1" t="n">
        <v>0.9006</v>
      </c>
      <c r="D1177" s="1" t="n">
        <f aca="false">B1177-C1177</f>
        <v>-0.000800000000000023</v>
      </c>
      <c r="E1177" s="2" t="n">
        <f aca="false">D1177/C1177</f>
        <v>-0.000888296691094851</v>
      </c>
      <c r="F1177" s="1" t="n">
        <v>0.8998</v>
      </c>
      <c r="G1177" s="1" t="n">
        <v>0.9006</v>
      </c>
      <c r="H1177" s="3" t="n">
        <f aca="false">F1177-G1177</f>
        <v>-0.000800000000000023</v>
      </c>
      <c r="I1177" s="4" t="n">
        <f aca="false">H1177/G1177</f>
        <v>-0.000888296691094851</v>
      </c>
    </row>
    <row r="1178" customFormat="false" ht="12.75" hidden="false" customHeight="false" outlineLevel="0" collapsed="false">
      <c r="A1178" s="9" t="s">
        <v>1186</v>
      </c>
      <c r="B1178" s="1" t="s">
        <v>11</v>
      </c>
      <c r="C1178" s="1" t="s">
        <v>11</v>
      </c>
      <c r="D1178" s="1" t="e">
        <f aca="false">B1178-C1178</f>
        <v>#VALUE!</v>
      </c>
      <c r="E1178" s="2" t="e">
        <f aca="false">D1178/C1178</f>
        <v>#VALUE!</v>
      </c>
      <c r="F1178" s="1" t="s">
        <v>11</v>
      </c>
      <c r="G1178" s="1" t="s">
        <v>11</v>
      </c>
      <c r="H1178" s="3" t="e">
        <f aca="false">F1178-G1178</f>
        <v>#VALUE!</v>
      </c>
      <c r="I1178" s="4" t="e">
        <f aca="false">H1178/G1178</f>
        <v>#VALUE!</v>
      </c>
    </row>
    <row r="1179" customFormat="false" ht="12.75" hidden="false" customHeight="false" outlineLevel="0" collapsed="false">
      <c r="A1179" s="9" t="s">
        <v>1187</v>
      </c>
      <c r="B1179" s="1" t="s">
        <v>11</v>
      </c>
      <c r="C1179" s="1" t="s">
        <v>11</v>
      </c>
      <c r="D1179" s="1" t="e">
        <f aca="false">B1179-C1179</f>
        <v>#VALUE!</v>
      </c>
      <c r="E1179" s="2" t="e">
        <f aca="false">D1179/C1179</f>
        <v>#VALUE!</v>
      </c>
      <c r="F1179" s="1" t="s">
        <v>11</v>
      </c>
      <c r="G1179" s="1" t="s">
        <v>11</v>
      </c>
      <c r="H1179" s="3" t="e">
        <f aca="false">F1179-G1179</f>
        <v>#VALUE!</v>
      </c>
      <c r="I1179" s="4" t="e">
        <f aca="false">H1179/G1179</f>
        <v>#VALUE!</v>
      </c>
    </row>
    <row r="1180" customFormat="false" ht="12.75" hidden="false" customHeight="false" outlineLevel="0" collapsed="false">
      <c r="A1180" s="9" t="s">
        <v>1188</v>
      </c>
      <c r="B1180" s="1" t="n">
        <v>0.8966</v>
      </c>
      <c r="C1180" s="1" t="n">
        <v>0.8841</v>
      </c>
      <c r="D1180" s="1" t="n">
        <f aca="false">B1180-C1180</f>
        <v>0.0125</v>
      </c>
      <c r="E1180" s="2" t="n">
        <f aca="false">D1180/C1180</f>
        <v>0.0141386720959167</v>
      </c>
      <c r="F1180" s="1" t="n">
        <v>0.8966</v>
      </c>
      <c r="G1180" s="1" t="n">
        <v>0.8841</v>
      </c>
      <c r="H1180" s="3" t="n">
        <f aca="false">F1180-G1180</f>
        <v>0.0125</v>
      </c>
      <c r="I1180" s="4" t="n">
        <f aca="false">H1180/G1180</f>
        <v>0.0141386720959167</v>
      </c>
    </row>
    <row r="1181" customFormat="false" ht="12.75" hidden="false" customHeight="false" outlineLevel="0" collapsed="false">
      <c r="A1181" s="9" t="s">
        <v>1189</v>
      </c>
      <c r="B1181" s="1" t="s">
        <v>11</v>
      </c>
      <c r="C1181" s="1" t="s">
        <v>11</v>
      </c>
      <c r="D1181" s="1" t="e">
        <f aca="false">B1181-C1181</f>
        <v>#VALUE!</v>
      </c>
      <c r="E1181" s="2" t="e">
        <f aca="false">D1181/C1181</f>
        <v>#VALUE!</v>
      </c>
      <c r="F1181" s="1" t="s">
        <v>11</v>
      </c>
      <c r="G1181" s="1" t="s">
        <v>11</v>
      </c>
      <c r="H1181" s="3" t="e">
        <f aca="false">F1181-G1181</f>
        <v>#VALUE!</v>
      </c>
      <c r="I1181" s="4" t="e">
        <f aca="false">H1181/G1181</f>
        <v>#VALUE!</v>
      </c>
    </row>
    <row r="1182" customFormat="false" ht="12.75" hidden="false" customHeight="false" outlineLevel="0" collapsed="false">
      <c r="A1182" s="9" t="s">
        <v>1190</v>
      </c>
      <c r="B1182" s="1" t="n">
        <v>0.8998</v>
      </c>
      <c r="C1182" s="1" t="n">
        <v>0.9006</v>
      </c>
      <c r="D1182" s="1" t="n">
        <f aca="false">B1182-C1182</f>
        <v>-0.000800000000000023</v>
      </c>
      <c r="E1182" s="2" t="n">
        <f aca="false">D1182/C1182</f>
        <v>-0.000888296691094851</v>
      </c>
      <c r="F1182" s="1" t="n">
        <v>0.8998</v>
      </c>
      <c r="G1182" s="1" t="n">
        <v>0.9006</v>
      </c>
      <c r="H1182" s="3" t="n">
        <f aca="false">F1182-G1182</f>
        <v>-0.000800000000000023</v>
      </c>
      <c r="I1182" s="4" t="n">
        <f aca="false">H1182/G1182</f>
        <v>-0.000888296691094851</v>
      </c>
    </row>
    <row r="1183" customFormat="false" ht="12.75" hidden="false" customHeight="false" outlineLevel="0" collapsed="false">
      <c r="A1183" s="9" t="s">
        <v>1191</v>
      </c>
      <c r="B1183" s="1" t="n">
        <v>0.8358</v>
      </c>
      <c r="C1183" s="1" t="n">
        <v>0.832</v>
      </c>
      <c r="D1183" s="1" t="n">
        <f aca="false">B1183-C1183</f>
        <v>0.00380000000000003</v>
      </c>
      <c r="E1183" s="2" t="n">
        <f aca="false">D1183/C1183</f>
        <v>0.00456730769230772</v>
      </c>
      <c r="F1183" s="1" t="n">
        <v>0.8358</v>
      </c>
      <c r="G1183" s="1" t="n">
        <v>0.832</v>
      </c>
      <c r="H1183" s="3" t="n">
        <f aca="false">F1183-G1183</f>
        <v>0.00380000000000003</v>
      </c>
      <c r="I1183" s="4" t="n">
        <f aca="false">H1183/G1183</f>
        <v>0.00456730769230772</v>
      </c>
    </row>
    <row r="1184" customFormat="false" ht="12.75" hidden="false" customHeight="false" outlineLevel="0" collapsed="false">
      <c r="A1184" s="9" t="s">
        <v>1192</v>
      </c>
      <c r="B1184" s="1" t="n">
        <v>0.8951</v>
      </c>
      <c r="C1184" s="1" t="n">
        <v>0.889</v>
      </c>
      <c r="D1184" s="1" t="n">
        <f aca="false">B1184-C1184</f>
        <v>0.00609999999999999</v>
      </c>
      <c r="E1184" s="2" t="n">
        <f aca="false">D1184/C1184</f>
        <v>0.00686164229471316</v>
      </c>
      <c r="F1184" s="1" t="n">
        <v>0.8951</v>
      </c>
      <c r="G1184" s="1" t="n">
        <v>0.889</v>
      </c>
      <c r="H1184" s="3" t="n">
        <f aca="false">F1184-G1184</f>
        <v>0.00609999999999999</v>
      </c>
      <c r="I1184" s="4" t="n">
        <f aca="false">H1184/G1184</f>
        <v>0.00686164229471316</v>
      </c>
    </row>
    <row r="1185" customFormat="false" ht="12.75" hidden="false" customHeight="false" outlineLevel="0" collapsed="false">
      <c r="A1185" s="9" t="s">
        <v>1193</v>
      </c>
      <c r="B1185" s="1" t="n">
        <v>1.067</v>
      </c>
      <c r="C1185" s="1" t="n">
        <v>1.0752</v>
      </c>
      <c r="D1185" s="1" t="n">
        <f aca="false">B1185-C1185</f>
        <v>-0.00819999999999999</v>
      </c>
      <c r="E1185" s="2" t="n">
        <f aca="false">D1185/C1185</f>
        <v>-0.00762648809523808</v>
      </c>
      <c r="F1185" s="1" t="n">
        <v>1.067</v>
      </c>
      <c r="G1185" s="1" t="n">
        <v>1.0752</v>
      </c>
      <c r="H1185" s="3" t="n">
        <f aca="false">F1185-G1185</f>
        <v>-0.00819999999999999</v>
      </c>
      <c r="I1185" s="4" t="n">
        <f aca="false">H1185/G1185</f>
        <v>-0.00762648809523808</v>
      </c>
    </row>
    <row r="1186" customFormat="false" ht="12.75" hidden="false" customHeight="false" outlineLevel="0" collapsed="false">
      <c r="A1186" s="9" t="s">
        <v>1194</v>
      </c>
      <c r="B1186" s="1" t="n">
        <v>1.067</v>
      </c>
      <c r="C1186" s="1" t="n">
        <v>1.0752</v>
      </c>
      <c r="D1186" s="1" t="n">
        <f aca="false">B1186-C1186</f>
        <v>-0.00819999999999999</v>
      </c>
      <c r="E1186" s="2" t="n">
        <f aca="false">D1186/C1186</f>
        <v>-0.00762648809523808</v>
      </c>
      <c r="F1186" s="1" t="n">
        <v>1.067</v>
      </c>
      <c r="G1186" s="1" t="n">
        <v>1.0752</v>
      </c>
      <c r="H1186" s="3" t="n">
        <f aca="false">F1186-G1186</f>
        <v>-0.00819999999999999</v>
      </c>
      <c r="I1186" s="4" t="n">
        <f aca="false">H1186/G1186</f>
        <v>-0.00762648809523808</v>
      </c>
    </row>
    <row r="1187" customFormat="false" ht="12.75" hidden="false" customHeight="false" outlineLevel="0" collapsed="false">
      <c r="A1187" s="9" t="s">
        <v>1195</v>
      </c>
      <c r="B1187" s="1" t="n">
        <v>1.067</v>
      </c>
      <c r="C1187" s="1" t="n">
        <v>1.0752</v>
      </c>
      <c r="D1187" s="1" t="n">
        <f aca="false">B1187-C1187</f>
        <v>-0.00819999999999999</v>
      </c>
      <c r="E1187" s="2" t="n">
        <f aca="false">D1187/C1187</f>
        <v>-0.00762648809523808</v>
      </c>
      <c r="F1187" s="1" t="n">
        <v>1.067</v>
      </c>
      <c r="G1187" s="1" t="n">
        <v>1.0752</v>
      </c>
      <c r="H1187" s="3" t="n">
        <f aca="false">F1187-G1187</f>
        <v>-0.00819999999999999</v>
      </c>
      <c r="I1187" s="4" t="n">
        <f aca="false">H1187/G1187</f>
        <v>-0.00762648809523808</v>
      </c>
    </row>
    <row r="1188" customFormat="false" ht="12.75" hidden="false" customHeight="false" outlineLevel="0" collapsed="false">
      <c r="A1188" s="9" t="s">
        <v>1196</v>
      </c>
      <c r="B1188" s="1" t="n">
        <v>1.0564</v>
      </c>
      <c r="C1188" s="1" t="n">
        <v>1.0621</v>
      </c>
      <c r="D1188" s="1" t="n">
        <f aca="false">B1188-C1188</f>
        <v>-0.00570000000000004</v>
      </c>
      <c r="E1188" s="2" t="n">
        <f aca="false">D1188/C1188</f>
        <v>-0.00536672629695889</v>
      </c>
      <c r="F1188" s="1" t="n">
        <v>1.0564</v>
      </c>
      <c r="G1188" s="1" t="n">
        <v>1.0752</v>
      </c>
      <c r="H1188" s="3" t="n">
        <f aca="false">F1188-G1188</f>
        <v>-0.0188000000000002</v>
      </c>
      <c r="I1188" s="4" t="n">
        <f aca="false">H1188/G1188</f>
        <v>-0.0174851190476192</v>
      </c>
    </row>
    <row r="1189" customFormat="false" ht="12.75" hidden="false" customHeight="false" outlineLevel="0" collapsed="false">
      <c r="A1189" s="9" t="s">
        <v>1197</v>
      </c>
      <c r="B1189" s="1" t="n">
        <v>1.067</v>
      </c>
      <c r="C1189" s="1" t="n">
        <v>1.0752</v>
      </c>
      <c r="D1189" s="1" t="n">
        <f aca="false">B1189-C1189</f>
        <v>-0.00819999999999999</v>
      </c>
      <c r="E1189" s="2" t="n">
        <f aca="false">D1189/C1189</f>
        <v>-0.00762648809523808</v>
      </c>
      <c r="F1189" s="1" t="n">
        <v>1.067</v>
      </c>
      <c r="G1189" s="1" t="n">
        <v>1.0752</v>
      </c>
      <c r="H1189" s="3" t="n">
        <f aca="false">F1189-G1189</f>
        <v>-0.00819999999999999</v>
      </c>
      <c r="I1189" s="4" t="n">
        <f aca="false">H1189/G1189</f>
        <v>-0.00762648809523808</v>
      </c>
    </row>
    <row r="1190" customFormat="false" ht="12.75" hidden="false" customHeight="false" outlineLevel="0" collapsed="false">
      <c r="A1190" s="9" t="s">
        <v>1198</v>
      </c>
      <c r="B1190" s="1" t="n">
        <v>0.9828</v>
      </c>
      <c r="C1190" s="1" t="n">
        <v>0.9768</v>
      </c>
      <c r="D1190" s="1" t="n">
        <f aca="false">B1190-C1190</f>
        <v>0.00600000000000001</v>
      </c>
      <c r="E1190" s="2" t="n">
        <f aca="false">D1190/C1190</f>
        <v>0.00614250614250615</v>
      </c>
      <c r="F1190" s="1" t="n">
        <v>0.9828</v>
      </c>
      <c r="G1190" s="1" t="n">
        <v>0.9768</v>
      </c>
      <c r="H1190" s="3" t="n">
        <f aca="false">F1190-G1190</f>
        <v>0.00600000000000001</v>
      </c>
      <c r="I1190" s="4" t="n">
        <f aca="false">H1190/G1190</f>
        <v>0.00614250614250615</v>
      </c>
    </row>
    <row r="1191" customFormat="false" ht="12.75" hidden="false" customHeight="false" outlineLevel="0" collapsed="false">
      <c r="A1191" s="9" t="s">
        <v>1199</v>
      </c>
      <c r="B1191" s="1" t="n">
        <v>1.0564</v>
      </c>
      <c r="C1191" s="1" t="n">
        <v>1.0621</v>
      </c>
      <c r="D1191" s="1" t="n">
        <f aca="false">B1191-C1191</f>
        <v>-0.00570000000000004</v>
      </c>
      <c r="E1191" s="2" t="n">
        <f aca="false">D1191/C1191</f>
        <v>-0.00536672629695889</v>
      </c>
      <c r="F1191" s="1" t="n">
        <v>1.0564</v>
      </c>
      <c r="G1191" s="1" t="n">
        <v>1.0621</v>
      </c>
      <c r="H1191" s="3" t="n">
        <f aca="false">F1191-G1191</f>
        <v>-0.00570000000000004</v>
      </c>
      <c r="I1191" s="4" t="n">
        <f aca="false">H1191/G1191</f>
        <v>-0.00536672629695889</v>
      </c>
    </row>
    <row r="1192" customFormat="false" ht="12.75" hidden="false" customHeight="false" outlineLevel="0" collapsed="false">
      <c r="A1192" s="9" t="s">
        <v>1200</v>
      </c>
      <c r="B1192" s="1" t="n">
        <v>0.914</v>
      </c>
      <c r="C1192" s="1" t="n">
        <v>0.8945</v>
      </c>
      <c r="D1192" s="1" t="n">
        <f aca="false">B1192-C1192</f>
        <v>0.0195</v>
      </c>
      <c r="E1192" s="2" t="n">
        <f aca="false">D1192/C1192</f>
        <v>0.0217998882057015</v>
      </c>
      <c r="F1192" s="1" t="n">
        <v>0.914</v>
      </c>
      <c r="G1192" s="1" t="n">
        <v>0.8945</v>
      </c>
      <c r="H1192" s="3" t="n">
        <f aca="false">F1192-G1192</f>
        <v>0.0195</v>
      </c>
      <c r="I1192" s="4" t="n">
        <f aca="false">H1192/G1192</f>
        <v>0.0217998882057015</v>
      </c>
    </row>
    <row r="1193" customFormat="false" ht="12.75" hidden="false" customHeight="false" outlineLevel="0" collapsed="false">
      <c r="A1193" s="9" t="s">
        <v>1201</v>
      </c>
      <c r="B1193" s="1" t="n">
        <v>0.8889</v>
      </c>
      <c r="C1193" s="1" t="n">
        <v>0.8889</v>
      </c>
      <c r="D1193" s="1" t="n">
        <f aca="false">B1193-C1193</f>
        <v>0</v>
      </c>
      <c r="E1193" s="2" t="n">
        <f aca="false">D1193/C1193</f>
        <v>0</v>
      </c>
      <c r="F1193" s="1" t="n">
        <v>0.8889</v>
      </c>
      <c r="G1193" s="1" t="n">
        <v>0.8889</v>
      </c>
      <c r="H1193" s="3" t="n">
        <f aca="false">F1193-G1193</f>
        <v>0</v>
      </c>
      <c r="I1193" s="4" t="n">
        <f aca="false">H1193/G1193</f>
        <v>0</v>
      </c>
    </row>
    <row r="1194" customFormat="false" ht="12.75" hidden="false" customHeight="false" outlineLevel="0" collapsed="false">
      <c r="A1194" s="9" t="s">
        <v>1202</v>
      </c>
      <c r="B1194" s="1" t="s">
        <v>11</v>
      </c>
      <c r="C1194" s="1" t="s">
        <v>11</v>
      </c>
      <c r="D1194" s="1" t="e">
        <f aca="false">B1194-C1194</f>
        <v>#VALUE!</v>
      </c>
      <c r="E1194" s="2" t="e">
        <f aca="false">D1194/C1194</f>
        <v>#VALUE!</v>
      </c>
      <c r="F1194" s="1" t="s">
        <v>11</v>
      </c>
      <c r="G1194" s="1" t="s">
        <v>11</v>
      </c>
      <c r="H1194" s="3" t="e">
        <f aca="false">F1194-G1194</f>
        <v>#VALUE!</v>
      </c>
      <c r="I1194" s="4" t="e">
        <f aca="false">H1194/G1194</f>
        <v>#VALUE!</v>
      </c>
    </row>
    <row r="1195" customFormat="false" ht="12.75" hidden="false" customHeight="false" outlineLevel="0" collapsed="false">
      <c r="A1195" s="9" t="s">
        <v>1203</v>
      </c>
      <c r="B1195" s="1" t="n">
        <v>0.8358</v>
      </c>
      <c r="C1195" s="1" t="n">
        <v>0.832</v>
      </c>
      <c r="D1195" s="1" t="n">
        <f aca="false">B1195-C1195</f>
        <v>0.00380000000000003</v>
      </c>
      <c r="E1195" s="2" t="n">
        <f aca="false">D1195/C1195</f>
        <v>0.00456730769230772</v>
      </c>
      <c r="F1195" s="1" t="n">
        <v>0.8358</v>
      </c>
      <c r="G1195" s="1" t="n">
        <v>0.832</v>
      </c>
      <c r="H1195" s="3" t="n">
        <f aca="false">F1195-G1195</f>
        <v>0.00380000000000003</v>
      </c>
      <c r="I1195" s="4" t="n">
        <f aca="false">H1195/G1195</f>
        <v>0.00456730769230772</v>
      </c>
    </row>
    <row r="1196" customFormat="false" ht="12.75" hidden="false" customHeight="false" outlineLevel="0" collapsed="false">
      <c r="A1196" s="9" t="s">
        <v>1204</v>
      </c>
      <c r="B1196" s="1" t="n">
        <v>0.8358</v>
      </c>
      <c r="C1196" s="1" t="n">
        <v>0.832</v>
      </c>
      <c r="D1196" s="1" t="n">
        <f aca="false">B1196-C1196</f>
        <v>0.00380000000000003</v>
      </c>
      <c r="E1196" s="2" t="n">
        <f aca="false">D1196/C1196</f>
        <v>0.00456730769230772</v>
      </c>
      <c r="F1196" s="1" t="n">
        <v>0.8358</v>
      </c>
      <c r="G1196" s="1" t="n">
        <v>0.832</v>
      </c>
      <c r="H1196" s="3" t="n">
        <f aca="false">F1196-G1196</f>
        <v>0.00380000000000003</v>
      </c>
      <c r="I1196" s="4" t="n">
        <f aca="false">H1196/G1196</f>
        <v>0.00456730769230772</v>
      </c>
    </row>
    <row r="1197" customFormat="false" ht="12.75" hidden="false" customHeight="false" outlineLevel="0" collapsed="false">
      <c r="A1197" s="9" t="s">
        <v>1205</v>
      </c>
      <c r="B1197" s="1" t="s">
        <v>11</v>
      </c>
      <c r="C1197" s="1" t="s">
        <v>11</v>
      </c>
      <c r="D1197" s="1" t="e">
        <f aca="false">B1197-C1197</f>
        <v>#VALUE!</v>
      </c>
      <c r="E1197" s="2" t="e">
        <f aca="false">D1197/C1197</f>
        <v>#VALUE!</v>
      </c>
      <c r="F1197" s="1" t="s">
        <v>11</v>
      </c>
      <c r="G1197" s="1" t="s">
        <v>11</v>
      </c>
      <c r="H1197" s="3" t="e">
        <f aca="false">F1197-G1197</f>
        <v>#VALUE!</v>
      </c>
      <c r="I1197" s="4" t="e">
        <f aca="false">H1197/G1197</f>
        <v>#VALUE!</v>
      </c>
    </row>
    <row r="1198" customFormat="false" ht="12.75" hidden="false" customHeight="false" outlineLevel="0" collapsed="false">
      <c r="A1198" s="9" t="s">
        <v>1206</v>
      </c>
      <c r="B1198" s="1" t="s">
        <v>11</v>
      </c>
      <c r="C1198" s="1" t="s">
        <v>11</v>
      </c>
      <c r="D1198" s="1" t="e">
        <f aca="false">B1198-C1198</f>
        <v>#VALUE!</v>
      </c>
      <c r="E1198" s="2" t="e">
        <f aca="false">D1198/C1198</f>
        <v>#VALUE!</v>
      </c>
      <c r="F1198" s="1" t="s">
        <v>11</v>
      </c>
      <c r="G1198" s="1" t="s">
        <v>11</v>
      </c>
      <c r="H1198" s="3" t="e">
        <f aca="false">F1198-G1198</f>
        <v>#VALUE!</v>
      </c>
      <c r="I1198" s="4" t="e">
        <f aca="false">H1198/G1198</f>
        <v>#VALUE!</v>
      </c>
    </row>
    <row r="1199" customFormat="false" ht="12.75" hidden="false" customHeight="false" outlineLevel="0" collapsed="false">
      <c r="A1199" s="9" t="s">
        <v>1207</v>
      </c>
      <c r="B1199" s="1" t="n">
        <v>1.067</v>
      </c>
      <c r="C1199" s="1" t="n">
        <v>1.0752</v>
      </c>
      <c r="D1199" s="1" t="n">
        <f aca="false">B1199-C1199</f>
        <v>-0.00819999999999999</v>
      </c>
      <c r="E1199" s="2" t="n">
        <f aca="false">D1199/C1199</f>
        <v>-0.00762648809523808</v>
      </c>
      <c r="F1199" s="1" t="n">
        <v>1.067</v>
      </c>
      <c r="G1199" s="1" t="n">
        <v>1.0752</v>
      </c>
      <c r="H1199" s="3" t="n">
        <f aca="false">F1199-G1199</f>
        <v>-0.00819999999999999</v>
      </c>
      <c r="I1199" s="4" t="n">
        <f aca="false">H1199/G1199</f>
        <v>-0.00762648809523808</v>
      </c>
    </row>
    <row r="1200" customFormat="false" ht="12.75" hidden="false" customHeight="false" outlineLevel="0" collapsed="false">
      <c r="A1200" s="9" t="s">
        <v>1208</v>
      </c>
      <c r="B1200" s="1" t="n">
        <v>1.067</v>
      </c>
      <c r="C1200" s="1" t="n">
        <v>1.0752</v>
      </c>
      <c r="D1200" s="1" t="n">
        <f aca="false">B1200-C1200</f>
        <v>-0.00819999999999999</v>
      </c>
      <c r="E1200" s="2" t="n">
        <f aca="false">D1200/C1200</f>
        <v>-0.00762648809523808</v>
      </c>
      <c r="F1200" s="1" t="n">
        <v>1.067</v>
      </c>
      <c r="G1200" s="1" t="n">
        <v>1.0752</v>
      </c>
      <c r="H1200" s="3" t="n">
        <f aca="false">F1200-G1200</f>
        <v>-0.00819999999999999</v>
      </c>
      <c r="I1200" s="4" t="n">
        <f aca="false">H1200/G1200</f>
        <v>-0.00762648809523808</v>
      </c>
    </row>
    <row r="1201" customFormat="false" ht="12.75" hidden="false" customHeight="false" outlineLevel="0" collapsed="false">
      <c r="A1201" s="9" t="s">
        <v>1209</v>
      </c>
      <c r="B1201" s="1" t="n">
        <v>1.067</v>
      </c>
      <c r="C1201" s="1" t="n">
        <v>1.0752</v>
      </c>
      <c r="D1201" s="1" t="n">
        <f aca="false">B1201-C1201</f>
        <v>-0.00819999999999999</v>
      </c>
      <c r="E1201" s="2" t="n">
        <f aca="false">D1201/C1201</f>
        <v>-0.00762648809523808</v>
      </c>
      <c r="F1201" s="1" t="n">
        <v>1.067</v>
      </c>
      <c r="G1201" s="1" t="n">
        <v>1.0752</v>
      </c>
      <c r="H1201" s="3" t="n">
        <f aca="false">F1201-G1201</f>
        <v>-0.00819999999999999</v>
      </c>
      <c r="I1201" s="4" t="n">
        <f aca="false">H1201/G1201</f>
        <v>-0.00762648809523808</v>
      </c>
    </row>
    <row r="1202" customFormat="false" ht="12.75" hidden="false" customHeight="false" outlineLevel="0" collapsed="false">
      <c r="A1202" s="9" t="s">
        <v>1210</v>
      </c>
      <c r="B1202" s="1" t="n">
        <v>1.067</v>
      </c>
      <c r="C1202" s="1" t="n">
        <v>1.0752</v>
      </c>
      <c r="D1202" s="1" t="n">
        <f aca="false">B1202-C1202</f>
        <v>-0.00819999999999999</v>
      </c>
      <c r="E1202" s="2" t="n">
        <f aca="false">D1202/C1202</f>
        <v>-0.00762648809523808</v>
      </c>
      <c r="F1202" s="1" t="n">
        <v>1.067</v>
      </c>
      <c r="G1202" s="1" t="n">
        <v>1.0752</v>
      </c>
      <c r="H1202" s="3" t="n">
        <f aca="false">F1202-G1202</f>
        <v>-0.00819999999999999</v>
      </c>
      <c r="I1202" s="4" t="n">
        <f aca="false">H1202/G1202</f>
        <v>-0.00762648809523808</v>
      </c>
    </row>
    <row r="1203" customFormat="false" ht="12.75" hidden="false" customHeight="false" outlineLevel="0" collapsed="false">
      <c r="A1203" s="9" t="s">
        <v>1211</v>
      </c>
      <c r="B1203" s="1" t="n">
        <v>1.067</v>
      </c>
      <c r="C1203" s="1" t="n">
        <v>1.0752</v>
      </c>
      <c r="D1203" s="1" t="n">
        <f aca="false">B1203-C1203</f>
        <v>-0.00819999999999999</v>
      </c>
      <c r="E1203" s="2" t="n">
        <f aca="false">D1203/C1203</f>
        <v>-0.00762648809523808</v>
      </c>
      <c r="F1203" s="1" t="n">
        <v>1.067</v>
      </c>
      <c r="G1203" s="1" t="n">
        <v>1.0752</v>
      </c>
      <c r="H1203" s="3" t="n">
        <f aca="false">F1203-G1203</f>
        <v>-0.00819999999999999</v>
      </c>
      <c r="I1203" s="4" t="n">
        <f aca="false">H1203/G1203</f>
        <v>-0.00762648809523808</v>
      </c>
    </row>
    <row r="1204" customFormat="false" ht="12.75" hidden="false" customHeight="false" outlineLevel="0" collapsed="false">
      <c r="A1204" s="9" t="s">
        <v>1212</v>
      </c>
      <c r="B1204" s="1" t="n">
        <v>1.067</v>
      </c>
      <c r="C1204" s="1" t="n">
        <v>1.0752</v>
      </c>
      <c r="D1204" s="1" t="n">
        <f aca="false">B1204-C1204</f>
        <v>-0.00819999999999999</v>
      </c>
      <c r="E1204" s="2" t="n">
        <f aca="false">D1204/C1204</f>
        <v>-0.00762648809523808</v>
      </c>
      <c r="F1204" s="1" t="n">
        <v>1.067</v>
      </c>
      <c r="G1204" s="1" t="n">
        <v>1.0752</v>
      </c>
      <c r="H1204" s="3" t="n">
        <f aca="false">F1204-G1204</f>
        <v>-0.00819999999999999</v>
      </c>
      <c r="I1204" s="4" t="n">
        <f aca="false">H1204/G1204</f>
        <v>-0.00762648809523808</v>
      </c>
    </row>
    <row r="1205" customFormat="false" ht="12.75" hidden="false" customHeight="false" outlineLevel="0" collapsed="false">
      <c r="A1205" s="9" t="s">
        <v>1213</v>
      </c>
      <c r="B1205" s="1" t="n">
        <v>1.067</v>
      </c>
      <c r="C1205" s="1" t="n">
        <v>1.0752</v>
      </c>
      <c r="D1205" s="1" t="n">
        <f aca="false">B1205-C1205</f>
        <v>-0.00819999999999999</v>
      </c>
      <c r="E1205" s="2" t="n">
        <f aca="false">D1205/C1205</f>
        <v>-0.00762648809523808</v>
      </c>
      <c r="F1205" s="1" t="n">
        <v>1.067</v>
      </c>
      <c r="G1205" s="1" t="n">
        <v>1.0752</v>
      </c>
      <c r="H1205" s="3" t="n">
        <f aca="false">F1205-G1205</f>
        <v>-0.00819999999999999</v>
      </c>
      <c r="I1205" s="4" t="n">
        <f aca="false">H1205/G1205</f>
        <v>-0.00762648809523808</v>
      </c>
    </row>
    <row r="1206" customFormat="false" ht="12.75" hidden="false" customHeight="false" outlineLevel="0" collapsed="false">
      <c r="A1206" s="9" t="s">
        <v>1214</v>
      </c>
      <c r="B1206" s="1" t="n">
        <v>1.067</v>
      </c>
      <c r="C1206" s="1" t="n">
        <v>1.0752</v>
      </c>
      <c r="D1206" s="1" t="n">
        <f aca="false">B1206-C1206</f>
        <v>-0.00819999999999999</v>
      </c>
      <c r="E1206" s="2" t="n">
        <f aca="false">D1206/C1206</f>
        <v>-0.00762648809523808</v>
      </c>
      <c r="F1206" s="1" t="n">
        <v>1.067</v>
      </c>
      <c r="G1206" s="1" t="n">
        <v>1.0752</v>
      </c>
      <c r="H1206" s="3" t="n">
        <f aca="false">F1206-G1206</f>
        <v>-0.00819999999999999</v>
      </c>
      <c r="I1206" s="4" t="n">
        <f aca="false">H1206/G1206</f>
        <v>-0.00762648809523808</v>
      </c>
    </row>
    <row r="1207" customFormat="false" ht="12.75" hidden="false" customHeight="false" outlineLevel="0" collapsed="false">
      <c r="A1207" s="9" t="s">
        <v>1215</v>
      </c>
      <c r="B1207" s="1" t="n">
        <v>0.8358</v>
      </c>
      <c r="C1207" s="1" t="n">
        <v>0.832</v>
      </c>
      <c r="D1207" s="1" t="n">
        <f aca="false">B1207-C1207</f>
        <v>0.00380000000000003</v>
      </c>
      <c r="E1207" s="2" t="n">
        <f aca="false">D1207/C1207</f>
        <v>0.00456730769230772</v>
      </c>
      <c r="F1207" s="1" t="n">
        <v>0.8358</v>
      </c>
      <c r="G1207" s="1" t="n">
        <v>0.832</v>
      </c>
      <c r="H1207" s="3" t="n">
        <f aca="false">F1207-G1207</f>
        <v>0.00380000000000003</v>
      </c>
      <c r="I1207" s="4" t="n">
        <f aca="false">H1207/G1207</f>
        <v>0.00456730769230772</v>
      </c>
    </row>
    <row r="1208" customFormat="false" ht="12.75" hidden="false" customHeight="false" outlineLevel="0" collapsed="false">
      <c r="A1208" s="9" t="s">
        <v>1216</v>
      </c>
      <c r="B1208" s="1" t="n">
        <v>0.8998</v>
      </c>
      <c r="C1208" s="1" t="n">
        <v>0.9006</v>
      </c>
      <c r="D1208" s="1" t="n">
        <f aca="false">B1208-C1208</f>
        <v>-0.000800000000000023</v>
      </c>
      <c r="E1208" s="2" t="n">
        <f aca="false">D1208/C1208</f>
        <v>-0.000888296691094851</v>
      </c>
      <c r="F1208" s="1" t="n">
        <v>0.8998</v>
      </c>
      <c r="G1208" s="1" t="n">
        <v>0.9006</v>
      </c>
      <c r="H1208" s="3" t="n">
        <f aca="false">F1208-G1208</f>
        <v>-0.000800000000000023</v>
      </c>
      <c r="I1208" s="4" t="n">
        <f aca="false">H1208/G1208</f>
        <v>-0.000888296691094851</v>
      </c>
    </row>
    <row r="1209" customFormat="false" ht="12.75" hidden="false" customHeight="false" outlineLevel="0" collapsed="false">
      <c r="A1209" s="9" t="s">
        <v>1217</v>
      </c>
      <c r="B1209" s="1" t="n">
        <v>1.0564</v>
      </c>
      <c r="C1209" s="1" t="n">
        <v>1.0621</v>
      </c>
      <c r="D1209" s="1" t="n">
        <f aca="false">B1209-C1209</f>
        <v>-0.00570000000000004</v>
      </c>
      <c r="E1209" s="2" t="n">
        <f aca="false">D1209/C1209</f>
        <v>-0.00536672629695889</v>
      </c>
      <c r="F1209" s="1" t="n">
        <v>1.0564</v>
      </c>
      <c r="G1209" s="1" t="n">
        <v>1.0752</v>
      </c>
      <c r="H1209" s="3" t="n">
        <f aca="false">F1209-G1209</f>
        <v>-0.0188000000000002</v>
      </c>
      <c r="I1209" s="4" t="n">
        <f aca="false">H1209/G1209</f>
        <v>-0.0174851190476192</v>
      </c>
    </row>
    <row r="1210" customFormat="false" ht="12.75" hidden="false" customHeight="false" outlineLevel="0" collapsed="false">
      <c r="A1210" s="9" t="s">
        <v>1218</v>
      </c>
      <c r="B1210" s="1" t="n">
        <v>0.8998</v>
      </c>
      <c r="C1210" s="1" t="n">
        <v>0.9006</v>
      </c>
      <c r="D1210" s="1" t="n">
        <f aca="false">B1210-C1210</f>
        <v>-0.000800000000000023</v>
      </c>
      <c r="E1210" s="2" t="n">
        <f aca="false">D1210/C1210</f>
        <v>-0.000888296691094851</v>
      </c>
      <c r="F1210" s="1" t="n">
        <v>0.8998</v>
      </c>
      <c r="G1210" s="1" t="n">
        <v>0.9006</v>
      </c>
      <c r="H1210" s="3" t="n">
        <f aca="false">F1210-G1210</f>
        <v>-0.000800000000000023</v>
      </c>
      <c r="I1210" s="4" t="n">
        <f aca="false">H1210/G1210</f>
        <v>-0.000888296691094851</v>
      </c>
    </row>
    <row r="1211" customFormat="false" ht="12.75" hidden="false" customHeight="false" outlineLevel="0" collapsed="false">
      <c r="A1211" s="9" t="s">
        <v>1219</v>
      </c>
      <c r="B1211" s="1" t="n">
        <v>0.9096</v>
      </c>
      <c r="C1211" s="1" t="n">
        <v>0.9143</v>
      </c>
      <c r="D1211" s="1" t="n">
        <f aca="false">B1211-C1211</f>
        <v>-0.00469999999999993</v>
      </c>
      <c r="E1211" s="2" t="n">
        <f aca="false">D1211/C1211</f>
        <v>-0.00514054467898931</v>
      </c>
      <c r="F1211" s="1" t="n">
        <v>0.9096</v>
      </c>
      <c r="G1211" s="1" t="n">
        <v>0.9143</v>
      </c>
      <c r="H1211" s="3" t="n">
        <f aca="false">F1211-G1211</f>
        <v>-0.00469999999999993</v>
      </c>
      <c r="I1211" s="4" t="n">
        <f aca="false">H1211/G1211</f>
        <v>-0.00514054467898931</v>
      </c>
    </row>
    <row r="1212" customFormat="false" ht="12.75" hidden="false" customHeight="false" outlineLevel="0" collapsed="false">
      <c r="A1212" s="9" t="s">
        <v>1220</v>
      </c>
      <c r="B1212" s="1" t="s">
        <v>11</v>
      </c>
      <c r="C1212" s="1" t="s">
        <v>11</v>
      </c>
      <c r="D1212" s="1" t="e">
        <f aca="false">B1212-C1212</f>
        <v>#VALUE!</v>
      </c>
      <c r="E1212" s="2" t="e">
        <f aca="false">D1212/C1212</f>
        <v>#VALUE!</v>
      </c>
      <c r="F1212" s="1" t="s">
        <v>11</v>
      </c>
      <c r="G1212" s="1" t="s">
        <v>11</v>
      </c>
      <c r="H1212" s="3" t="e">
        <f aca="false">F1212-G1212</f>
        <v>#VALUE!</v>
      </c>
      <c r="I1212" s="4" t="e">
        <f aca="false">H1212/G1212</f>
        <v>#VALUE!</v>
      </c>
    </row>
    <row r="1213" customFormat="false" ht="12.75" hidden="false" customHeight="false" outlineLevel="0" collapsed="false">
      <c r="A1213" s="9" t="s">
        <v>1221</v>
      </c>
      <c r="B1213" s="1" t="n">
        <v>1.067</v>
      </c>
      <c r="C1213" s="1" t="n">
        <v>1.0752</v>
      </c>
      <c r="D1213" s="1" t="n">
        <f aca="false">B1213-C1213</f>
        <v>-0.00819999999999999</v>
      </c>
      <c r="E1213" s="2" t="n">
        <f aca="false">D1213/C1213</f>
        <v>-0.00762648809523808</v>
      </c>
      <c r="F1213" s="1" t="n">
        <v>1.067</v>
      </c>
      <c r="G1213" s="1" t="n">
        <v>1.0752</v>
      </c>
      <c r="H1213" s="3" t="n">
        <f aca="false">F1213-G1213</f>
        <v>-0.00819999999999999</v>
      </c>
      <c r="I1213" s="4" t="n">
        <f aca="false">H1213/G1213</f>
        <v>-0.00762648809523808</v>
      </c>
    </row>
    <row r="1214" customFormat="false" ht="12.75" hidden="false" customHeight="false" outlineLevel="0" collapsed="false">
      <c r="A1214" s="9" t="s">
        <v>1222</v>
      </c>
      <c r="B1214" s="1" t="s">
        <v>11</v>
      </c>
      <c r="C1214" s="1" t="s">
        <v>11</v>
      </c>
      <c r="D1214" s="1" t="e">
        <f aca="false">B1214-C1214</f>
        <v>#VALUE!</v>
      </c>
      <c r="E1214" s="2" t="e">
        <f aca="false">D1214/C1214</f>
        <v>#VALUE!</v>
      </c>
      <c r="F1214" s="1" t="s">
        <v>11</v>
      </c>
      <c r="G1214" s="1" t="s">
        <v>11</v>
      </c>
      <c r="H1214" s="3" t="e">
        <f aca="false">F1214-G1214</f>
        <v>#VALUE!</v>
      </c>
      <c r="I1214" s="4" t="e">
        <f aca="false">H1214/G1214</f>
        <v>#VALUE!</v>
      </c>
    </row>
    <row r="1215" customFormat="false" ht="12.75" hidden="false" customHeight="false" outlineLevel="0" collapsed="false">
      <c r="A1215" s="9" t="s">
        <v>1223</v>
      </c>
      <c r="B1215" s="1" t="n">
        <v>1.067</v>
      </c>
      <c r="C1215" s="1" t="n">
        <v>1.0752</v>
      </c>
      <c r="D1215" s="1" t="n">
        <f aca="false">B1215-C1215</f>
        <v>-0.00819999999999999</v>
      </c>
      <c r="E1215" s="2" t="n">
        <f aca="false">D1215/C1215</f>
        <v>-0.00762648809523808</v>
      </c>
      <c r="F1215" s="1" t="n">
        <v>1.067</v>
      </c>
      <c r="G1215" s="1" t="n">
        <v>1.0752</v>
      </c>
      <c r="H1215" s="3" t="n">
        <f aca="false">F1215-G1215</f>
        <v>-0.00819999999999999</v>
      </c>
      <c r="I1215" s="4" t="n">
        <f aca="false">H1215/G1215</f>
        <v>-0.00762648809523808</v>
      </c>
    </row>
    <row r="1216" customFormat="false" ht="12.75" hidden="false" customHeight="false" outlineLevel="0" collapsed="false">
      <c r="A1216" s="9" t="s">
        <v>1224</v>
      </c>
      <c r="B1216" s="1" t="s">
        <v>11</v>
      </c>
      <c r="C1216" s="1" t="s">
        <v>11</v>
      </c>
      <c r="D1216" s="1" t="e">
        <f aca="false">B1216-C1216</f>
        <v>#VALUE!</v>
      </c>
      <c r="E1216" s="2" t="e">
        <f aca="false">D1216/C1216</f>
        <v>#VALUE!</v>
      </c>
      <c r="F1216" s="1" t="s">
        <v>11</v>
      </c>
      <c r="G1216" s="1" t="s">
        <v>11</v>
      </c>
      <c r="H1216" s="3" t="e">
        <f aca="false">F1216-G1216</f>
        <v>#VALUE!</v>
      </c>
      <c r="I1216" s="4" t="e">
        <f aca="false">H1216/G1216</f>
        <v>#VALUE!</v>
      </c>
    </row>
    <row r="1217" customFormat="false" ht="12.75" hidden="false" customHeight="false" outlineLevel="0" collapsed="false">
      <c r="A1217" s="9" t="s">
        <v>1225</v>
      </c>
      <c r="B1217" s="1" t="n">
        <v>1.067</v>
      </c>
      <c r="C1217" s="1" t="n">
        <v>1.0752</v>
      </c>
      <c r="D1217" s="1" t="n">
        <f aca="false">B1217-C1217</f>
        <v>-0.00819999999999999</v>
      </c>
      <c r="E1217" s="2" t="n">
        <f aca="false">D1217/C1217</f>
        <v>-0.00762648809523808</v>
      </c>
      <c r="F1217" s="1" t="n">
        <v>1.067</v>
      </c>
      <c r="G1217" s="1" t="n">
        <v>1.0752</v>
      </c>
      <c r="H1217" s="3" t="n">
        <f aca="false">F1217-G1217</f>
        <v>-0.00819999999999999</v>
      </c>
      <c r="I1217" s="4" t="n">
        <f aca="false">H1217/G1217</f>
        <v>-0.00762648809523808</v>
      </c>
    </row>
    <row r="1218" customFormat="false" ht="12.75" hidden="false" customHeight="false" outlineLevel="0" collapsed="false">
      <c r="A1218" s="9" t="s">
        <v>1226</v>
      </c>
      <c r="B1218" s="1" t="n">
        <v>1.0798</v>
      </c>
      <c r="C1218" s="1" t="n">
        <v>1.0621</v>
      </c>
      <c r="D1218" s="1" t="n">
        <f aca="false">B1218-C1218</f>
        <v>0.0177000000000001</v>
      </c>
      <c r="E1218" s="2" t="n">
        <f aca="false">D1218/C1218</f>
        <v>0.0166650974484512</v>
      </c>
      <c r="F1218" s="1" t="n">
        <v>1.0798</v>
      </c>
      <c r="G1218" s="1" t="n">
        <v>1.0621</v>
      </c>
      <c r="H1218" s="3" t="n">
        <f aca="false">F1218-G1218</f>
        <v>0.0177000000000001</v>
      </c>
      <c r="I1218" s="4" t="n">
        <f aca="false">H1218/G1218</f>
        <v>0.0166650974484512</v>
      </c>
    </row>
    <row r="1219" customFormat="false" ht="12.75" hidden="false" customHeight="false" outlineLevel="0" collapsed="false">
      <c r="A1219" s="9" t="s">
        <v>1227</v>
      </c>
      <c r="B1219" s="1" t="s">
        <v>11</v>
      </c>
      <c r="C1219" s="1" t="s">
        <v>11</v>
      </c>
      <c r="D1219" s="1" t="e">
        <f aca="false">B1219-C1219</f>
        <v>#VALUE!</v>
      </c>
      <c r="E1219" s="2" t="e">
        <f aca="false">D1219/C1219</f>
        <v>#VALUE!</v>
      </c>
      <c r="F1219" s="1" t="s">
        <v>11</v>
      </c>
      <c r="G1219" s="1" t="s">
        <v>11</v>
      </c>
      <c r="H1219" s="3" t="e">
        <f aca="false">F1219-G1219</f>
        <v>#VALUE!</v>
      </c>
      <c r="I1219" s="4" t="e">
        <f aca="false">H1219/G1219</f>
        <v>#VALUE!</v>
      </c>
    </row>
    <row r="1220" customFormat="false" ht="12.75" hidden="false" customHeight="false" outlineLevel="0" collapsed="false">
      <c r="A1220" s="9" t="s">
        <v>1228</v>
      </c>
      <c r="B1220" s="1" t="n">
        <v>1.0211</v>
      </c>
      <c r="C1220" s="1" t="n">
        <v>1.0153</v>
      </c>
      <c r="D1220" s="1" t="n">
        <f aca="false">B1220-C1220</f>
        <v>0.00580000000000003</v>
      </c>
      <c r="E1220" s="2" t="n">
        <f aca="false">D1220/C1220</f>
        <v>0.00571259726189306</v>
      </c>
      <c r="F1220" s="1" t="n">
        <v>1.0211</v>
      </c>
      <c r="G1220" s="1" t="n">
        <v>1.0153</v>
      </c>
      <c r="H1220" s="3" t="n">
        <f aca="false">F1220-G1220</f>
        <v>0.00580000000000003</v>
      </c>
      <c r="I1220" s="4" t="n">
        <f aca="false">H1220/G1220</f>
        <v>0.00571259726189306</v>
      </c>
    </row>
    <row r="1221" customFormat="false" ht="12.75" hidden="false" customHeight="false" outlineLevel="0" collapsed="false">
      <c r="A1221" s="9" t="s">
        <v>1229</v>
      </c>
      <c r="B1221" s="1" t="n">
        <v>1.067</v>
      </c>
      <c r="C1221" s="1" t="n">
        <v>1.0752</v>
      </c>
      <c r="D1221" s="1" t="n">
        <f aca="false">B1221-C1221</f>
        <v>-0.00819999999999999</v>
      </c>
      <c r="E1221" s="2" t="n">
        <f aca="false">D1221/C1221</f>
        <v>-0.00762648809523808</v>
      </c>
      <c r="F1221" s="1" t="n">
        <v>1.067</v>
      </c>
      <c r="G1221" s="1" t="n">
        <v>1.0752</v>
      </c>
      <c r="H1221" s="3" t="n">
        <f aca="false">F1221-G1221</f>
        <v>-0.00819999999999999</v>
      </c>
      <c r="I1221" s="4" t="n">
        <f aca="false">H1221/G1221</f>
        <v>-0.00762648809523808</v>
      </c>
    </row>
    <row r="1222" customFormat="false" ht="12.75" hidden="false" customHeight="false" outlineLevel="0" collapsed="false">
      <c r="A1222" s="9" t="s">
        <v>1230</v>
      </c>
      <c r="B1222" s="1" t="n">
        <v>1.067</v>
      </c>
      <c r="C1222" s="1" t="n">
        <v>1.0752</v>
      </c>
      <c r="D1222" s="1" t="n">
        <f aca="false">B1222-C1222</f>
        <v>-0.00819999999999999</v>
      </c>
      <c r="E1222" s="2" t="n">
        <f aca="false">D1222/C1222</f>
        <v>-0.00762648809523808</v>
      </c>
      <c r="F1222" s="1" t="n">
        <v>1.067</v>
      </c>
      <c r="G1222" s="1" t="n">
        <v>1.0752</v>
      </c>
      <c r="H1222" s="3" t="n">
        <f aca="false">F1222-G1222</f>
        <v>-0.00819999999999999</v>
      </c>
      <c r="I1222" s="4" t="n">
        <f aca="false">H1222/G1222</f>
        <v>-0.00762648809523808</v>
      </c>
    </row>
    <row r="1223" customFormat="false" ht="12.75" hidden="false" customHeight="false" outlineLevel="0" collapsed="false">
      <c r="A1223" s="9" t="s">
        <v>1231</v>
      </c>
      <c r="B1223" s="1" t="n">
        <v>1.067</v>
      </c>
      <c r="C1223" s="1" t="n">
        <v>1.0752</v>
      </c>
      <c r="D1223" s="1" t="n">
        <f aca="false">B1223-C1223</f>
        <v>-0.00819999999999999</v>
      </c>
      <c r="E1223" s="2" t="n">
        <f aca="false">D1223/C1223</f>
        <v>-0.00762648809523808</v>
      </c>
      <c r="F1223" s="1" t="n">
        <v>1.067</v>
      </c>
      <c r="G1223" s="1" t="n">
        <v>1.0752</v>
      </c>
      <c r="H1223" s="3" t="n">
        <f aca="false">F1223-G1223</f>
        <v>-0.00819999999999999</v>
      </c>
      <c r="I1223" s="4" t="n">
        <f aca="false">H1223/G1223</f>
        <v>-0.00762648809523808</v>
      </c>
    </row>
    <row r="1224" customFormat="false" ht="12.75" hidden="false" customHeight="false" outlineLevel="0" collapsed="false">
      <c r="A1224" s="9" t="s">
        <v>1232</v>
      </c>
      <c r="B1224" s="1" t="n">
        <v>0.9126</v>
      </c>
      <c r="C1224" s="1" t="n">
        <v>0.8982</v>
      </c>
      <c r="D1224" s="1" t="n">
        <f aca="false">B1224-C1224</f>
        <v>0.0144</v>
      </c>
      <c r="E1224" s="2" t="n">
        <f aca="false">D1224/C1224</f>
        <v>0.0160320641282565</v>
      </c>
      <c r="F1224" s="1" t="n">
        <v>0.9126</v>
      </c>
      <c r="G1224" s="1" t="n">
        <v>0.8982</v>
      </c>
      <c r="H1224" s="3" t="n">
        <f aca="false">F1224-G1224</f>
        <v>0.0144</v>
      </c>
      <c r="I1224" s="4" t="n">
        <f aca="false">H1224/G1224</f>
        <v>0.0160320641282565</v>
      </c>
    </row>
    <row r="1225" customFormat="false" ht="12.75" hidden="false" customHeight="false" outlineLevel="0" collapsed="false">
      <c r="A1225" s="9" t="s">
        <v>1233</v>
      </c>
      <c r="B1225" s="1" t="n">
        <v>0.8358</v>
      </c>
      <c r="C1225" s="1" t="n">
        <v>0.832</v>
      </c>
      <c r="D1225" s="1" t="n">
        <f aca="false">B1225-C1225</f>
        <v>0.00380000000000003</v>
      </c>
      <c r="E1225" s="2" t="n">
        <f aca="false">D1225/C1225</f>
        <v>0.00456730769230772</v>
      </c>
      <c r="F1225" s="1" t="n">
        <v>0.8358</v>
      </c>
      <c r="G1225" s="1" t="n">
        <v>0.832</v>
      </c>
      <c r="H1225" s="3" t="n">
        <f aca="false">F1225-G1225</f>
        <v>0.00380000000000003</v>
      </c>
      <c r="I1225" s="4" t="n">
        <f aca="false">H1225/G1225</f>
        <v>0.00456730769230772</v>
      </c>
    </row>
    <row r="1226" customFormat="false" ht="12.75" hidden="false" customHeight="false" outlineLevel="0" collapsed="false">
      <c r="A1226" s="9" t="s">
        <v>1234</v>
      </c>
      <c r="B1226" s="1" t="n">
        <v>1.067</v>
      </c>
      <c r="C1226" s="1" t="n">
        <v>1.0752</v>
      </c>
      <c r="D1226" s="1" t="n">
        <f aca="false">B1226-C1226</f>
        <v>-0.00819999999999999</v>
      </c>
      <c r="E1226" s="2" t="n">
        <f aca="false">D1226/C1226</f>
        <v>-0.00762648809523808</v>
      </c>
      <c r="F1226" s="1" t="n">
        <v>1.067</v>
      </c>
      <c r="G1226" s="1" t="n">
        <v>1.0752</v>
      </c>
      <c r="H1226" s="3" t="n">
        <f aca="false">F1226-G1226</f>
        <v>-0.00819999999999999</v>
      </c>
      <c r="I1226" s="4" t="n">
        <f aca="false">H1226/G1226</f>
        <v>-0.00762648809523808</v>
      </c>
    </row>
    <row r="1227" customFormat="false" ht="12.75" hidden="false" customHeight="false" outlineLevel="0" collapsed="false">
      <c r="A1227" s="9" t="s">
        <v>1235</v>
      </c>
      <c r="B1227" s="1" t="n">
        <v>1.067</v>
      </c>
      <c r="C1227" s="1" t="n">
        <v>1.0752</v>
      </c>
      <c r="D1227" s="1" t="n">
        <f aca="false">B1227-C1227</f>
        <v>-0.00819999999999999</v>
      </c>
      <c r="E1227" s="2" t="n">
        <f aca="false">D1227/C1227</f>
        <v>-0.00762648809523808</v>
      </c>
      <c r="F1227" s="1" t="n">
        <v>1.067</v>
      </c>
      <c r="G1227" s="1" t="n">
        <v>1.0752</v>
      </c>
      <c r="H1227" s="3" t="n">
        <f aca="false">F1227-G1227</f>
        <v>-0.00819999999999999</v>
      </c>
      <c r="I1227" s="4" t="n">
        <f aca="false">H1227/G1227</f>
        <v>-0.00762648809523808</v>
      </c>
    </row>
    <row r="1228" customFormat="false" ht="12.75" hidden="false" customHeight="false" outlineLevel="0" collapsed="false">
      <c r="A1228" s="9" t="s">
        <v>1236</v>
      </c>
      <c r="B1228" s="1" t="s">
        <v>11</v>
      </c>
      <c r="C1228" s="1" t="s">
        <v>11</v>
      </c>
      <c r="D1228" s="1" t="e">
        <f aca="false">B1228-C1228</f>
        <v>#VALUE!</v>
      </c>
      <c r="E1228" s="2" t="e">
        <f aca="false">D1228/C1228</f>
        <v>#VALUE!</v>
      </c>
      <c r="F1228" s="1" t="s">
        <v>11</v>
      </c>
      <c r="G1228" s="1" t="s">
        <v>11</v>
      </c>
      <c r="H1228" s="3" t="e">
        <f aca="false">F1228-G1228</f>
        <v>#VALUE!</v>
      </c>
      <c r="I1228" s="4" t="e">
        <f aca="false">H1228/G1228</f>
        <v>#VALUE!</v>
      </c>
    </row>
    <row r="1229" customFormat="false" ht="12.75" hidden="false" customHeight="false" outlineLevel="0" collapsed="false">
      <c r="A1229" s="9" t="s">
        <v>1237</v>
      </c>
      <c r="B1229" s="1" t="n">
        <v>1.067</v>
      </c>
      <c r="C1229" s="1" t="n">
        <v>1.0752</v>
      </c>
      <c r="D1229" s="1" t="n">
        <f aca="false">B1229-C1229</f>
        <v>-0.00819999999999999</v>
      </c>
      <c r="E1229" s="2" t="n">
        <f aca="false">D1229/C1229</f>
        <v>-0.00762648809523808</v>
      </c>
      <c r="F1229" s="1" t="n">
        <v>1.067</v>
      </c>
      <c r="G1229" s="1" t="n">
        <v>1.0752</v>
      </c>
      <c r="H1229" s="3" t="n">
        <f aca="false">F1229-G1229</f>
        <v>-0.00819999999999999</v>
      </c>
      <c r="I1229" s="4" t="n">
        <f aca="false">H1229/G1229</f>
        <v>-0.00762648809523808</v>
      </c>
    </row>
    <row r="1230" customFormat="false" ht="12.75" hidden="false" customHeight="false" outlineLevel="0" collapsed="false">
      <c r="A1230" s="9" t="s">
        <v>1238</v>
      </c>
      <c r="B1230" s="1" t="n">
        <v>1.067</v>
      </c>
      <c r="C1230" s="1" t="n">
        <v>1.0752</v>
      </c>
      <c r="D1230" s="1" t="n">
        <f aca="false">B1230-C1230</f>
        <v>-0.00819999999999999</v>
      </c>
      <c r="E1230" s="2" t="n">
        <f aca="false">D1230/C1230</f>
        <v>-0.00762648809523808</v>
      </c>
      <c r="F1230" s="1" t="n">
        <v>1.067</v>
      </c>
      <c r="G1230" s="1" t="n">
        <v>1.0752</v>
      </c>
      <c r="H1230" s="3" t="n">
        <f aca="false">F1230-G1230</f>
        <v>-0.00819999999999999</v>
      </c>
      <c r="I1230" s="4" t="n">
        <f aca="false">H1230/G1230</f>
        <v>-0.00762648809523808</v>
      </c>
    </row>
    <row r="1231" customFormat="false" ht="12.75" hidden="false" customHeight="false" outlineLevel="0" collapsed="false">
      <c r="A1231" s="9" t="s">
        <v>1239</v>
      </c>
      <c r="B1231" s="1" t="n">
        <v>1.067</v>
      </c>
      <c r="C1231" s="1" t="n">
        <v>1.0752</v>
      </c>
      <c r="D1231" s="1" t="n">
        <f aca="false">B1231-C1231</f>
        <v>-0.00819999999999999</v>
      </c>
      <c r="E1231" s="2" t="n">
        <f aca="false">D1231/C1231</f>
        <v>-0.00762648809523808</v>
      </c>
      <c r="F1231" s="1" t="n">
        <v>1.067</v>
      </c>
      <c r="G1231" s="1" t="n">
        <v>1.0752</v>
      </c>
      <c r="H1231" s="3" t="n">
        <f aca="false">F1231-G1231</f>
        <v>-0.00819999999999999</v>
      </c>
      <c r="I1231" s="4" t="n">
        <f aca="false">H1231/G1231</f>
        <v>-0.00762648809523808</v>
      </c>
    </row>
    <row r="1232" customFormat="false" ht="12.75" hidden="false" customHeight="false" outlineLevel="0" collapsed="false">
      <c r="A1232" s="9" t="s">
        <v>1240</v>
      </c>
      <c r="B1232" s="1" t="n">
        <v>1.0048</v>
      </c>
      <c r="C1232" s="1" t="n">
        <v>0.999</v>
      </c>
      <c r="D1232" s="1" t="n">
        <f aca="false">B1232-C1232</f>
        <v>0.00579999999999992</v>
      </c>
      <c r="E1232" s="2" t="n">
        <f aca="false">D1232/C1232</f>
        <v>0.00580580580580572</v>
      </c>
      <c r="F1232" s="1" t="n">
        <v>1.0048</v>
      </c>
      <c r="G1232" s="1" t="n">
        <v>0.999</v>
      </c>
      <c r="H1232" s="3" t="n">
        <f aca="false">F1232-G1232</f>
        <v>0.00579999999999992</v>
      </c>
      <c r="I1232" s="4" t="n">
        <f aca="false">H1232/G1232</f>
        <v>0.00580580580580572</v>
      </c>
    </row>
    <row r="1233" customFormat="false" ht="12.75" hidden="false" customHeight="false" outlineLevel="0" collapsed="false">
      <c r="A1233" s="9" t="s">
        <v>1241</v>
      </c>
      <c r="B1233" s="1" t="n">
        <v>1.067</v>
      </c>
      <c r="C1233" s="1" t="n">
        <v>1.0752</v>
      </c>
      <c r="D1233" s="1" t="n">
        <f aca="false">B1233-C1233</f>
        <v>-0.00819999999999999</v>
      </c>
      <c r="E1233" s="2" t="n">
        <f aca="false">D1233/C1233</f>
        <v>-0.00762648809523808</v>
      </c>
      <c r="F1233" s="1" t="n">
        <v>1.067</v>
      </c>
      <c r="G1233" s="1" t="n">
        <v>1.0752</v>
      </c>
      <c r="H1233" s="3" t="n">
        <f aca="false">F1233-G1233</f>
        <v>-0.00819999999999999</v>
      </c>
      <c r="I1233" s="4" t="n">
        <f aca="false">H1233/G1233</f>
        <v>-0.00762648809523808</v>
      </c>
    </row>
    <row r="1234" customFormat="false" ht="12.75" hidden="false" customHeight="false" outlineLevel="0" collapsed="false">
      <c r="A1234" s="9" t="s">
        <v>1242</v>
      </c>
      <c r="B1234" s="1" t="n">
        <v>1.0564</v>
      </c>
      <c r="C1234" s="1" t="n">
        <v>1.0621</v>
      </c>
      <c r="D1234" s="1" t="n">
        <f aca="false">B1234-C1234</f>
        <v>-0.00570000000000004</v>
      </c>
      <c r="E1234" s="2" t="n">
        <f aca="false">D1234/C1234</f>
        <v>-0.00536672629695889</v>
      </c>
      <c r="F1234" s="1" t="n">
        <v>1.0564</v>
      </c>
      <c r="G1234" s="1" t="n">
        <v>1.0621</v>
      </c>
      <c r="H1234" s="3" t="n">
        <f aca="false">F1234-G1234</f>
        <v>-0.00570000000000004</v>
      </c>
      <c r="I1234" s="4" t="n">
        <f aca="false">H1234/G1234</f>
        <v>-0.00536672629695889</v>
      </c>
    </row>
    <row r="1235" customFormat="false" ht="12.75" hidden="false" customHeight="false" outlineLevel="0" collapsed="false">
      <c r="A1235" s="9" t="s">
        <v>1243</v>
      </c>
      <c r="B1235" s="1" t="n">
        <v>0.8966</v>
      </c>
      <c r="C1235" s="1" t="n">
        <v>0.8841</v>
      </c>
      <c r="D1235" s="1" t="n">
        <f aca="false">B1235-C1235</f>
        <v>0.0125</v>
      </c>
      <c r="E1235" s="2" t="n">
        <f aca="false">D1235/C1235</f>
        <v>0.0141386720959167</v>
      </c>
      <c r="F1235" s="1" t="n">
        <v>0.8966</v>
      </c>
      <c r="G1235" s="1" t="n">
        <v>0.8841</v>
      </c>
      <c r="H1235" s="3" t="n">
        <f aca="false">F1235-G1235</f>
        <v>0.0125</v>
      </c>
      <c r="I1235" s="4" t="n">
        <f aca="false">H1235/G1235</f>
        <v>0.0141386720959167</v>
      </c>
    </row>
    <row r="1236" customFormat="false" ht="12.75" hidden="false" customHeight="false" outlineLevel="0" collapsed="false">
      <c r="A1236" s="9" t="s">
        <v>1244</v>
      </c>
      <c r="B1236" s="1" t="n">
        <v>1.0048</v>
      </c>
      <c r="C1236" s="1" t="n">
        <v>0.999</v>
      </c>
      <c r="D1236" s="1" t="n">
        <f aca="false">B1236-C1236</f>
        <v>0.00579999999999992</v>
      </c>
      <c r="E1236" s="2" t="n">
        <f aca="false">D1236/C1236</f>
        <v>0.00580580580580572</v>
      </c>
      <c r="F1236" s="1" t="n">
        <v>1.0048</v>
      </c>
      <c r="G1236" s="1" t="n">
        <v>0.999</v>
      </c>
      <c r="H1236" s="3" t="n">
        <f aca="false">F1236-G1236</f>
        <v>0.00579999999999992</v>
      </c>
      <c r="I1236" s="4" t="n">
        <f aca="false">H1236/G1236</f>
        <v>0.00580580580580572</v>
      </c>
    </row>
    <row r="1237" customFormat="false" ht="12.75" hidden="false" customHeight="false" outlineLevel="0" collapsed="false">
      <c r="A1237" s="9" t="s">
        <v>1245</v>
      </c>
      <c r="B1237" s="1" t="n">
        <v>1.067</v>
      </c>
      <c r="C1237" s="1" t="n">
        <v>1.0752</v>
      </c>
      <c r="D1237" s="1" t="n">
        <f aca="false">B1237-C1237</f>
        <v>-0.00819999999999999</v>
      </c>
      <c r="E1237" s="2" t="n">
        <f aca="false">D1237/C1237</f>
        <v>-0.00762648809523808</v>
      </c>
      <c r="F1237" s="1" t="n">
        <v>1.067</v>
      </c>
      <c r="G1237" s="1" t="n">
        <v>1.0752</v>
      </c>
      <c r="H1237" s="3" t="n">
        <f aca="false">F1237-G1237</f>
        <v>-0.00819999999999999</v>
      </c>
      <c r="I1237" s="4" t="n">
        <f aca="false">H1237/G1237</f>
        <v>-0.00762648809523808</v>
      </c>
    </row>
    <row r="1238" customFormat="false" ht="12.75" hidden="false" customHeight="false" outlineLevel="0" collapsed="false">
      <c r="A1238" s="9" t="s">
        <v>1246</v>
      </c>
      <c r="B1238" s="1" t="n">
        <v>1.067</v>
      </c>
      <c r="C1238" s="1" t="n">
        <v>1.0752</v>
      </c>
      <c r="D1238" s="1" t="n">
        <f aca="false">B1238-C1238</f>
        <v>-0.00819999999999999</v>
      </c>
      <c r="E1238" s="2" t="n">
        <f aca="false">D1238/C1238</f>
        <v>-0.00762648809523808</v>
      </c>
      <c r="F1238" s="1" t="n">
        <v>1.067</v>
      </c>
      <c r="G1238" s="1" t="n">
        <v>1.0752</v>
      </c>
      <c r="H1238" s="3" t="n">
        <f aca="false">F1238-G1238</f>
        <v>-0.00819999999999999</v>
      </c>
      <c r="I1238" s="4" t="n">
        <f aca="false">H1238/G1238</f>
        <v>-0.00762648809523808</v>
      </c>
    </row>
    <row r="1239" customFormat="false" ht="12.75" hidden="false" customHeight="false" outlineLevel="0" collapsed="false">
      <c r="A1239" s="9" t="s">
        <v>1247</v>
      </c>
      <c r="B1239" s="1" t="s">
        <v>11</v>
      </c>
      <c r="C1239" s="1" t="s">
        <v>11</v>
      </c>
      <c r="D1239" s="1" t="e">
        <f aca="false">B1239-C1239</f>
        <v>#VALUE!</v>
      </c>
      <c r="E1239" s="2" t="e">
        <f aca="false">D1239/C1239</f>
        <v>#VALUE!</v>
      </c>
      <c r="F1239" s="1" t="s">
        <v>11</v>
      </c>
      <c r="G1239" s="1" t="s">
        <v>11</v>
      </c>
      <c r="H1239" s="3" t="e">
        <f aca="false">F1239-G1239</f>
        <v>#VALUE!</v>
      </c>
      <c r="I1239" s="4" t="e">
        <f aca="false">H1239/G1239</f>
        <v>#VALUE!</v>
      </c>
    </row>
    <row r="1240" customFormat="false" ht="12.75" hidden="false" customHeight="false" outlineLevel="0" collapsed="false">
      <c r="A1240" s="9" t="s">
        <v>1248</v>
      </c>
      <c r="B1240" s="1" t="n">
        <v>1.067</v>
      </c>
      <c r="C1240" s="1" t="n">
        <v>1.0752</v>
      </c>
      <c r="D1240" s="1" t="n">
        <f aca="false">B1240-C1240</f>
        <v>-0.00819999999999999</v>
      </c>
      <c r="E1240" s="2" t="n">
        <f aca="false">D1240/C1240</f>
        <v>-0.00762648809523808</v>
      </c>
      <c r="F1240" s="1" t="n">
        <v>1.067</v>
      </c>
      <c r="G1240" s="1" t="n">
        <v>1.0752</v>
      </c>
      <c r="H1240" s="3" t="n">
        <f aca="false">F1240-G1240</f>
        <v>-0.00819999999999999</v>
      </c>
      <c r="I1240" s="4" t="n">
        <f aca="false">H1240/G1240</f>
        <v>-0.00762648809523808</v>
      </c>
    </row>
    <row r="1241" customFormat="false" ht="12.75" hidden="false" customHeight="false" outlineLevel="0" collapsed="false">
      <c r="A1241" s="9" t="s">
        <v>1249</v>
      </c>
      <c r="B1241" s="1" t="n">
        <v>1.067</v>
      </c>
      <c r="C1241" s="1" t="n">
        <v>1.0752</v>
      </c>
      <c r="D1241" s="1" t="n">
        <f aca="false">B1241-C1241</f>
        <v>-0.00819999999999999</v>
      </c>
      <c r="E1241" s="2" t="n">
        <f aca="false">D1241/C1241</f>
        <v>-0.00762648809523808</v>
      </c>
      <c r="F1241" s="1" t="n">
        <v>1.067</v>
      </c>
      <c r="G1241" s="1" t="n">
        <v>1.0752</v>
      </c>
      <c r="H1241" s="3" t="n">
        <f aca="false">F1241-G1241</f>
        <v>-0.00819999999999999</v>
      </c>
      <c r="I1241" s="4" t="n">
        <f aca="false">H1241/G1241</f>
        <v>-0.00762648809523808</v>
      </c>
    </row>
    <row r="1242" customFormat="false" ht="12.75" hidden="false" customHeight="false" outlineLevel="0" collapsed="false">
      <c r="A1242" s="9" t="s">
        <v>1250</v>
      </c>
      <c r="B1242" s="1" t="n">
        <v>1.067</v>
      </c>
      <c r="C1242" s="1" t="n">
        <v>1.0752</v>
      </c>
      <c r="D1242" s="1" t="n">
        <f aca="false">B1242-C1242</f>
        <v>-0.00819999999999999</v>
      </c>
      <c r="E1242" s="2" t="n">
        <f aca="false">D1242/C1242</f>
        <v>-0.00762648809523808</v>
      </c>
      <c r="F1242" s="1" t="n">
        <v>1.067</v>
      </c>
      <c r="G1242" s="1" t="n">
        <v>1.0752</v>
      </c>
      <c r="H1242" s="3" t="n">
        <f aca="false">F1242-G1242</f>
        <v>-0.00819999999999999</v>
      </c>
      <c r="I1242" s="4" t="n">
        <f aca="false">H1242/G1242</f>
        <v>-0.00762648809523808</v>
      </c>
    </row>
    <row r="1243" customFormat="false" ht="12.75" hidden="false" customHeight="false" outlineLevel="0" collapsed="false">
      <c r="A1243" s="9" t="s">
        <v>1251</v>
      </c>
      <c r="B1243" s="1" t="n">
        <v>1.067</v>
      </c>
      <c r="C1243" s="1" t="n">
        <v>1.0752</v>
      </c>
      <c r="D1243" s="1" t="n">
        <f aca="false">B1243-C1243</f>
        <v>-0.00819999999999999</v>
      </c>
      <c r="E1243" s="2" t="n">
        <f aca="false">D1243/C1243</f>
        <v>-0.00762648809523808</v>
      </c>
      <c r="F1243" s="1" t="n">
        <v>1.067</v>
      </c>
      <c r="G1243" s="1" t="n">
        <v>1.0752</v>
      </c>
      <c r="H1243" s="3" t="n">
        <f aca="false">F1243-G1243</f>
        <v>-0.00819999999999999</v>
      </c>
      <c r="I1243" s="4" t="n">
        <f aca="false">H1243/G1243</f>
        <v>-0.00762648809523808</v>
      </c>
    </row>
    <row r="1244" customFormat="false" ht="12.75" hidden="false" customHeight="false" outlineLevel="0" collapsed="false">
      <c r="A1244" s="9" t="s">
        <v>1252</v>
      </c>
      <c r="B1244" s="1" t="s">
        <v>11</v>
      </c>
      <c r="C1244" s="1" t="s">
        <v>11</v>
      </c>
      <c r="D1244" s="1" t="e">
        <f aca="false">B1244-C1244</f>
        <v>#VALUE!</v>
      </c>
      <c r="E1244" s="2" t="e">
        <f aca="false">D1244/C1244</f>
        <v>#VALUE!</v>
      </c>
      <c r="F1244" s="1" t="s">
        <v>11</v>
      </c>
      <c r="G1244" s="1" t="s">
        <v>11</v>
      </c>
      <c r="H1244" s="3" t="e">
        <f aca="false">F1244-G1244</f>
        <v>#VALUE!</v>
      </c>
      <c r="I1244" s="4" t="e">
        <f aca="false">H1244/G1244</f>
        <v>#VALUE!</v>
      </c>
    </row>
    <row r="1245" customFormat="false" ht="12.75" hidden="false" customHeight="false" outlineLevel="0" collapsed="false">
      <c r="A1245" s="9" t="s">
        <v>1253</v>
      </c>
      <c r="B1245" s="1" t="n">
        <v>0.8836</v>
      </c>
      <c r="C1245" s="1" t="n">
        <v>0.8847</v>
      </c>
      <c r="D1245" s="1" t="n">
        <f aca="false">B1245-C1245</f>
        <v>-0.00109999999999999</v>
      </c>
      <c r="E1245" s="2" t="n">
        <f aca="false">D1245/C1245</f>
        <v>-0.0012433593308466</v>
      </c>
      <c r="F1245" s="1" t="n">
        <v>0.8836</v>
      </c>
      <c r="G1245" s="1" t="n">
        <v>0.8847</v>
      </c>
      <c r="H1245" s="3" t="n">
        <f aca="false">F1245-G1245</f>
        <v>-0.00109999999999999</v>
      </c>
      <c r="I1245" s="4" t="n">
        <f aca="false">H1245/G1245</f>
        <v>-0.0012433593308466</v>
      </c>
    </row>
    <row r="1246" customFormat="false" ht="12.75" hidden="false" customHeight="false" outlineLevel="0" collapsed="false">
      <c r="A1246" s="9" t="s">
        <v>1254</v>
      </c>
      <c r="B1246" s="1" t="n">
        <v>1.067</v>
      </c>
      <c r="C1246" s="1" t="n">
        <v>1.0752</v>
      </c>
      <c r="D1246" s="1" t="n">
        <f aca="false">B1246-C1246</f>
        <v>-0.00819999999999999</v>
      </c>
      <c r="E1246" s="2" t="n">
        <f aca="false">D1246/C1246</f>
        <v>-0.00762648809523808</v>
      </c>
      <c r="F1246" s="1" t="n">
        <v>1.067</v>
      </c>
      <c r="G1246" s="1" t="n">
        <v>1.0752</v>
      </c>
      <c r="H1246" s="3" t="n">
        <f aca="false">F1246-G1246</f>
        <v>-0.00819999999999999</v>
      </c>
      <c r="I1246" s="4" t="n">
        <f aca="false">H1246/G1246</f>
        <v>-0.00762648809523808</v>
      </c>
    </row>
    <row r="1247" customFormat="false" ht="12.75" hidden="false" customHeight="false" outlineLevel="0" collapsed="false">
      <c r="A1247" s="9" t="s">
        <v>1255</v>
      </c>
      <c r="B1247" s="1" t="n">
        <v>0.8836</v>
      </c>
      <c r="C1247" s="1" t="n">
        <v>0.8847</v>
      </c>
      <c r="D1247" s="1" t="n">
        <f aca="false">B1247-C1247</f>
        <v>-0.00109999999999999</v>
      </c>
      <c r="E1247" s="2" t="n">
        <f aca="false">D1247/C1247</f>
        <v>-0.0012433593308466</v>
      </c>
      <c r="F1247" s="1" t="n">
        <v>0.8836</v>
      </c>
      <c r="G1247" s="1" t="n">
        <v>0.8847</v>
      </c>
      <c r="H1247" s="3" t="n">
        <f aca="false">F1247-G1247</f>
        <v>-0.00109999999999999</v>
      </c>
      <c r="I1247" s="4" t="n">
        <f aca="false">H1247/G1247</f>
        <v>-0.0012433593308466</v>
      </c>
    </row>
    <row r="1248" customFormat="false" ht="12.75" hidden="false" customHeight="false" outlineLevel="0" collapsed="false">
      <c r="A1248" s="9" t="s">
        <v>1256</v>
      </c>
      <c r="B1248" s="1" t="n">
        <v>1.067</v>
      </c>
      <c r="C1248" s="1" t="n">
        <v>1.0752</v>
      </c>
      <c r="D1248" s="1" t="n">
        <f aca="false">B1248-C1248</f>
        <v>-0.00819999999999999</v>
      </c>
      <c r="E1248" s="2" t="n">
        <f aca="false">D1248/C1248</f>
        <v>-0.00762648809523808</v>
      </c>
      <c r="F1248" s="1" t="n">
        <v>1.067</v>
      </c>
      <c r="G1248" s="1" t="n">
        <v>1.0752</v>
      </c>
      <c r="H1248" s="3" t="n">
        <f aca="false">F1248-G1248</f>
        <v>-0.00819999999999999</v>
      </c>
      <c r="I1248" s="4" t="n">
        <f aca="false">H1248/G1248</f>
        <v>-0.00762648809523808</v>
      </c>
    </row>
    <row r="1249" customFormat="false" ht="12.75" hidden="false" customHeight="false" outlineLevel="0" collapsed="false">
      <c r="A1249" s="9" t="s">
        <v>1257</v>
      </c>
      <c r="B1249" s="1" t="s">
        <v>11</v>
      </c>
      <c r="C1249" s="1" t="s">
        <v>11</v>
      </c>
      <c r="D1249" s="1" t="e">
        <f aca="false">B1249-C1249</f>
        <v>#VALUE!</v>
      </c>
      <c r="E1249" s="2" t="e">
        <f aca="false">D1249/C1249</f>
        <v>#VALUE!</v>
      </c>
      <c r="F1249" s="1" t="s">
        <v>11</v>
      </c>
      <c r="G1249" s="1" t="s">
        <v>11</v>
      </c>
      <c r="H1249" s="3" t="e">
        <f aca="false">F1249-G1249</f>
        <v>#VALUE!</v>
      </c>
      <c r="I1249" s="4" t="e">
        <f aca="false">H1249/G1249</f>
        <v>#VALUE!</v>
      </c>
    </row>
    <row r="1250" customFormat="false" ht="12.75" hidden="false" customHeight="false" outlineLevel="0" collapsed="false">
      <c r="A1250" s="9" t="s">
        <v>1258</v>
      </c>
      <c r="B1250" s="1" t="n">
        <v>1.067</v>
      </c>
      <c r="C1250" s="1" t="n">
        <v>1.0752</v>
      </c>
      <c r="D1250" s="1" t="n">
        <f aca="false">B1250-C1250</f>
        <v>-0.00819999999999999</v>
      </c>
      <c r="E1250" s="2" t="n">
        <f aca="false">D1250/C1250</f>
        <v>-0.00762648809523808</v>
      </c>
      <c r="F1250" s="1" t="n">
        <v>1.067</v>
      </c>
      <c r="G1250" s="1" t="n">
        <v>1.0752</v>
      </c>
      <c r="H1250" s="3" t="n">
        <f aca="false">F1250-G1250</f>
        <v>-0.00819999999999999</v>
      </c>
      <c r="I1250" s="4" t="n">
        <f aca="false">H1250/G1250</f>
        <v>-0.00762648809523808</v>
      </c>
    </row>
    <row r="1251" customFormat="false" ht="12.75" hidden="false" customHeight="false" outlineLevel="0" collapsed="false">
      <c r="A1251" s="9" t="s">
        <v>1259</v>
      </c>
      <c r="B1251" s="1" t="n">
        <v>1.067</v>
      </c>
      <c r="C1251" s="1" t="n">
        <v>1.0752</v>
      </c>
      <c r="D1251" s="1" t="n">
        <f aca="false">B1251-C1251</f>
        <v>-0.00819999999999999</v>
      </c>
      <c r="E1251" s="2" t="n">
        <f aca="false">D1251/C1251</f>
        <v>-0.00762648809523808</v>
      </c>
      <c r="F1251" s="1" t="n">
        <v>1.067</v>
      </c>
      <c r="G1251" s="1" t="n">
        <v>1.0752</v>
      </c>
      <c r="H1251" s="3" t="n">
        <f aca="false">F1251-G1251</f>
        <v>-0.00819999999999999</v>
      </c>
      <c r="I1251" s="4" t="n">
        <f aca="false">H1251/G1251</f>
        <v>-0.00762648809523808</v>
      </c>
    </row>
    <row r="1252" customFormat="false" ht="12.75" hidden="false" customHeight="false" outlineLevel="0" collapsed="false">
      <c r="A1252" s="9" t="s">
        <v>1260</v>
      </c>
      <c r="B1252" s="1" t="n">
        <v>0.8998</v>
      </c>
      <c r="C1252" s="1" t="n">
        <v>0.9006</v>
      </c>
      <c r="D1252" s="1" t="n">
        <f aca="false">B1252-C1252</f>
        <v>-0.000800000000000023</v>
      </c>
      <c r="E1252" s="2" t="n">
        <f aca="false">D1252/C1252</f>
        <v>-0.000888296691094851</v>
      </c>
      <c r="F1252" s="1" t="n">
        <v>0.8998</v>
      </c>
      <c r="G1252" s="1" t="n">
        <v>0.9006</v>
      </c>
      <c r="H1252" s="3" t="n">
        <f aca="false">F1252-G1252</f>
        <v>-0.000800000000000023</v>
      </c>
      <c r="I1252" s="4" t="n">
        <f aca="false">H1252/G1252</f>
        <v>-0.000888296691094851</v>
      </c>
    </row>
    <row r="1253" customFormat="false" ht="12.75" hidden="false" customHeight="false" outlineLevel="0" collapsed="false">
      <c r="A1253" s="9" t="s">
        <v>1261</v>
      </c>
      <c r="B1253" s="1" t="n">
        <v>1.067</v>
      </c>
      <c r="C1253" s="1" t="n">
        <v>1.0752</v>
      </c>
      <c r="D1253" s="1" t="n">
        <f aca="false">B1253-C1253</f>
        <v>-0.00819999999999999</v>
      </c>
      <c r="E1253" s="2" t="n">
        <f aca="false">D1253/C1253</f>
        <v>-0.00762648809523808</v>
      </c>
      <c r="F1253" s="1" t="n">
        <v>1.067</v>
      </c>
      <c r="G1253" s="1" t="n">
        <v>1.0752</v>
      </c>
      <c r="H1253" s="3" t="n">
        <f aca="false">F1253-G1253</f>
        <v>-0.00819999999999999</v>
      </c>
      <c r="I1253" s="4" t="n">
        <f aca="false">H1253/G1253</f>
        <v>-0.00762648809523808</v>
      </c>
    </row>
    <row r="1254" customFormat="false" ht="12.75" hidden="false" customHeight="false" outlineLevel="0" collapsed="false">
      <c r="A1254" s="9" t="s">
        <v>1262</v>
      </c>
      <c r="B1254" s="1" t="n">
        <v>1.0564</v>
      </c>
      <c r="C1254" s="1" t="n">
        <v>1.0621</v>
      </c>
      <c r="D1254" s="1" t="n">
        <f aca="false">B1254-C1254</f>
        <v>-0.00570000000000004</v>
      </c>
      <c r="E1254" s="2" t="n">
        <f aca="false">D1254/C1254</f>
        <v>-0.00536672629695889</v>
      </c>
      <c r="F1254" s="1" t="n">
        <v>1.0564</v>
      </c>
      <c r="G1254" s="1" t="n">
        <v>1.0621</v>
      </c>
      <c r="H1254" s="3" t="n">
        <f aca="false">F1254-G1254</f>
        <v>-0.00570000000000004</v>
      </c>
      <c r="I1254" s="4" t="n">
        <f aca="false">H1254/G1254</f>
        <v>-0.00536672629695889</v>
      </c>
    </row>
    <row r="1255" customFormat="false" ht="12.75" hidden="false" customHeight="false" outlineLevel="0" collapsed="false">
      <c r="A1255" s="9" t="s">
        <v>1263</v>
      </c>
      <c r="B1255" s="1" t="n">
        <v>1.067</v>
      </c>
      <c r="C1255" s="1" t="n">
        <v>1.0752</v>
      </c>
      <c r="D1255" s="1" t="n">
        <f aca="false">B1255-C1255</f>
        <v>-0.00819999999999999</v>
      </c>
      <c r="E1255" s="2" t="n">
        <f aca="false">D1255/C1255</f>
        <v>-0.00762648809523808</v>
      </c>
      <c r="F1255" s="1" t="n">
        <v>1.067</v>
      </c>
      <c r="G1255" s="1" t="n">
        <v>1.0752</v>
      </c>
      <c r="H1255" s="3" t="n">
        <f aca="false">F1255-G1255</f>
        <v>-0.00819999999999999</v>
      </c>
      <c r="I1255" s="4" t="n">
        <f aca="false">H1255/G1255</f>
        <v>-0.00762648809523808</v>
      </c>
    </row>
    <row r="1256" customFormat="false" ht="12.75" hidden="false" customHeight="false" outlineLevel="0" collapsed="false">
      <c r="A1256" s="9" t="s">
        <v>1264</v>
      </c>
      <c r="B1256" s="1" t="n">
        <v>0.8358</v>
      </c>
      <c r="C1256" s="1" t="n">
        <v>0.832</v>
      </c>
      <c r="D1256" s="1" t="n">
        <f aca="false">B1256-C1256</f>
        <v>0.00380000000000003</v>
      </c>
      <c r="E1256" s="2" t="n">
        <f aca="false">D1256/C1256</f>
        <v>0.00456730769230772</v>
      </c>
      <c r="F1256" s="1" t="n">
        <v>0.8358</v>
      </c>
      <c r="G1256" s="1" t="n">
        <v>0.832</v>
      </c>
      <c r="H1256" s="3" t="n">
        <f aca="false">F1256-G1256</f>
        <v>0.00380000000000003</v>
      </c>
      <c r="I1256" s="4" t="n">
        <f aca="false">H1256/G1256</f>
        <v>0.00456730769230772</v>
      </c>
    </row>
    <row r="1257" customFormat="false" ht="12.75" hidden="false" customHeight="false" outlineLevel="0" collapsed="false">
      <c r="A1257" s="9" t="s">
        <v>1265</v>
      </c>
      <c r="B1257" s="1" t="n">
        <v>1.067</v>
      </c>
      <c r="C1257" s="1" t="n">
        <v>1.0752</v>
      </c>
      <c r="D1257" s="1" t="n">
        <f aca="false">B1257-C1257</f>
        <v>-0.00819999999999999</v>
      </c>
      <c r="E1257" s="2" t="n">
        <f aca="false">D1257/C1257</f>
        <v>-0.00762648809523808</v>
      </c>
      <c r="F1257" s="1" t="n">
        <v>1.067</v>
      </c>
      <c r="G1257" s="1" t="n">
        <v>1.0752</v>
      </c>
      <c r="H1257" s="3" t="n">
        <f aca="false">F1257-G1257</f>
        <v>-0.00819999999999999</v>
      </c>
      <c r="I1257" s="4" t="n">
        <f aca="false">H1257/G1257</f>
        <v>-0.00762648809523808</v>
      </c>
    </row>
    <row r="1258" customFormat="false" ht="12.75" hidden="false" customHeight="false" outlineLevel="0" collapsed="false">
      <c r="A1258" s="9" t="s">
        <v>1266</v>
      </c>
      <c r="B1258" s="1" t="n">
        <v>1.067</v>
      </c>
      <c r="C1258" s="1" t="n">
        <v>1.0752</v>
      </c>
      <c r="D1258" s="1" t="n">
        <f aca="false">B1258-C1258</f>
        <v>-0.00819999999999999</v>
      </c>
      <c r="E1258" s="2" t="n">
        <f aca="false">D1258/C1258</f>
        <v>-0.00762648809523808</v>
      </c>
      <c r="F1258" s="1" t="n">
        <v>1.067</v>
      </c>
      <c r="G1258" s="1" t="n">
        <v>1.0752</v>
      </c>
      <c r="H1258" s="3" t="n">
        <f aca="false">F1258-G1258</f>
        <v>-0.00819999999999999</v>
      </c>
      <c r="I1258" s="4" t="n">
        <f aca="false">H1258/G1258</f>
        <v>-0.00762648809523808</v>
      </c>
    </row>
    <row r="1259" customFormat="false" ht="12.75" hidden="false" customHeight="false" outlineLevel="0" collapsed="false">
      <c r="A1259" s="9" t="s">
        <v>1267</v>
      </c>
      <c r="B1259" s="1" t="n">
        <v>1.067</v>
      </c>
      <c r="C1259" s="1" t="n">
        <v>1.0752</v>
      </c>
      <c r="D1259" s="1" t="n">
        <f aca="false">B1259-C1259</f>
        <v>-0.00819999999999999</v>
      </c>
      <c r="E1259" s="2" t="n">
        <f aca="false">D1259/C1259</f>
        <v>-0.00762648809523808</v>
      </c>
      <c r="F1259" s="1" t="n">
        <v>1.067</v>
      </c>
      <c r="G1259" s="1" t="n">
        <v>1.0752</v>
      </c>
      <c r="H1259" s="3" t="n">
        <f aca="false">F1259-G1259</f>
        <v>-0.00819999999999999</v>
      </c>
      <c r="I1259" s="4" t="n">
        <f aca="false">H1259/G1259</f>
        <v>-0.00762648809523808</v>
      </c>
    </row>
    <row r="1260" customFormat="false" ht="12.75" hidden="false" customHeight="false" outlineLevel="0" collapsed="false">
      <c r="A1260" s="9" t="s">
        <v>1268</v>
      </c>
      <c r="B1260" s="1" t="n">
        <v>0.9769</v>
      </c>
      <c r="C1260" s="1" t="n">
        <v>0.9896</v>
      </c>
      <c r="D1260" s="1" t="n">
        <f aca="false">B1260-C1260</f>
        <v>-0.0126999999999999</v>
      </c>
      <c r="E1260" s="2" t="n">
        <f aca="false">D1260/C1260</f>
        <v>-0.0128334680679062</v>
      </c>
      <c r="F1260" s="1" t="n">
        <v>0.9769</v>
      </c>
      <c r="G1260" s="1" t="n">
        <v>0.9896</v>
      </c>
      <c r="H1260" s="3" t="n">
        <f aca="false">F1260-G1260</f>
        <v>-0.0126999999999999</v>
      </c>
      <c r="I1260" s="4" t="n">
        <f aca="false">H1260/G1260</f>
        <v>-0.0128334680679062</v>
      </c>
    </row>
    <row r="1261" customFormat="false" ht="12.75" hidden="false" customHeight="false" outlineLevel="0" collapsed="false">
      <c r="A1261" s="9" t="s">
        <v>1269</v>
      </c>
      <c r="B1261" s="1" t="n">
        <v>1.0564</v>
      </c>
      <c r="C1261" s="1" t="n">
        <v>1.0621</v>
      </c>
      <c r="D1261" s="1" t="n">
        <f aca="false">B1261-C1261</f>
        <v>-0.00570000000000004</v>
      </c>
      <c r="E1261" s="2" t="n">
        <f aca="false">D1261/C1261</f>
        <v>-0.00536672629695889</v>
      </c>
      <c r="F1261" s="1" t="n">
        <v>1.0564</v>
      </c>
      <c r="G1261" s="1" t="n">
        <v>1.0621</v>
      </c>
      <c r="H1261" s="3" t="n">
        <f aca="false">F1261-G1261</f>
        <v>-0.00570000000000004</v>
      </c>
      <c r="I1261" s="4" t="n">
        <f aca="false">H1261/G1261</f>
        <v>-0.00536672629695889</v>
      </c>
    </row>
    <row r="1262" customFormat="false" ht="12.75" hidden="false" customHeight="false" outlineLevel="0" collapsed="false">
      <c r="A1262" s="9" t="s">
        <v>1270</v>
      </c>
      <c r="B1262" s="1" t="n">
        <v>0.8777</v>
      </c>
      <c r="C1262" s="1" t="n">
        <v>0.8932</v>
      </c>
      <c r="D1262" s="1" t="n">
        <f aca="false">B1262-C1262</f>
        <v>-0.0155000000000001</v>
      </c>
      <c r="E1262" s="2" t="n">
        <f aca="false">D1262/C1262</f>
        <v>-0.0173533363188536</v>
      </c>
      <c r="F1262" s="1" t="n">
        <v>0.8777</v>
      </c>
      <c r="G1262" s="1" t="n">
        <v>0.8932</v>
      </c>
      <c r="H1262" s="3" t="n">
        <f aca="false">F1262-G1262</f>
        <v>-0.0155000000000001</v>
      </c>
      <c r="I1262" s="4" t="n">
        <f aca="false">H1262/G1262</f>
        <v>-0.0173533363188536</v>
      </c>
    </row>
    <row r="1263" customFormat="false" ht="12.75" hidden="false" customHeight="false" outlineLevel="0" collapsed="false">
      <c r="A1263" s="9" t="s">
        <v>1271</v>
      </c>
      <c r="B1263" s="1" t="n">
        <v>1.0564</v>
      </c>
      <c r="C1263" s="1" t="n">
        <v>1.0621</v>
      </c>
      <c r="D1263" s="1" t="n">
        <f aca="false">B1263-C1263</f>
        <v>-0.00570000000000004</v>
      </c>
      <c r="E1263" s="2" t="n">
        <f aca="false">D1263/C1263</f>
        <v>-0.00536672629695889</v>
      </c>
      <c r="F1263" s="1" t="n">
        <v>1.0564</v>
      </c>
      <c r="G1263" s="1" t="n">
        <v>1.0621</v>
      </c>
      <c r="H1263" s="3" t="n">
        <f aca="false">F1263-G1263</f>
        <v>-0.00570000000000004</v>
      </c>
      <c r="I1263" s="4" t="n">
        <f aca="false">H1263/G1263</f>
        <v>-0.00536672629695889</v>
      </c>
    </row>
    <row r="1264" customFormat="false" ht="12.75" hidden="false" customHeight="false" outlineLevel="0" collapsed="false">
      <c r="A1264" s="9" t="s">
        <v>1272</v>
      </c>
      <c r="B1264" s="1" t="n">
        <v>0.9769</v>
      </c>
      <c r="C1264" s="1" t="n">
        <v>0.9896</v>
      </c>
      <c r="D1264" s="1" t="n">
        <f aca="false">B1264-C1264</f>
        <v>-0.0126999999999999</v>
      </c>
      <c r="E1264" s="2" t="n">
        <f aca="false">D1264/C1264</f>
        <v>-0.0128334680679062</v>
      </c>
      <c r="F1264" s="1" t="n">
        <v>0.9769</v>
      </c>
      <c r="G1264" s="1" t="n">
        <v>0.9896</v>
      </c>
      <c r="H1264" s="3" t="n">
        <f aca="false">F1264-G1264</f>
        <v>-0.0126999999999999</v>
      </c>
      <c r="I1264" s="4" t="n">
        <f aca="false">H1264/G1264</f>
        <v>-0.0128334680679062</v>
      </c>
    </row>
    <row r="1265" customFormat="false" ht="12.75" hidden="false" customHeight="false" outlineLevel="0" collapsed="false">
      <c r="A1265" s="9" t="s">
        <v>1273</v>
      </c>
      <c r="B1265" s="1" t="n">
        <v>0.9721</v>
      </c>
      <c r="C1265" s="1" t="n">
        <v>0.9686</v>
      </c>
      <c r="D1265" s="1" t="n">
        <f aca="false">B1265-C1265</f>
        <v>0.00350000000000006</v>
      </c>
      <c r="E1265" s="2" t="n">
        <f aca="false">D1265/C1265</f>
        <v>0.00361346272971305</v>
      </c>
      <c r="F1265" s="1" t="n">
        <v>0.9721</v>
      </c>
      <c r="G1265" s="1" t="n">
        <v>0.9686</v>
      </c>
      <c r="H1265" s="3" t="n">
        <f aca="false">F1265-G1265</f>
        <v>0.00350000000000006</v>
      </c>
      <c r="I1265" s="4" t="n">
        <f aca="false">H1265/G1265</f>
        <v>0.00361346272971305</v>
      </c>
    </row>
    <row r="1266" customFormat="false" ht="12.75" hidden="false" customHeight="false" outlineLevel="0" collapsed="false">
      <c r="A1266" s="9" t="s">
        <v>1274</v>
      </c>
      <c r="B1266" s="1" t="n">
        <v>0.9657</v>
      </c>
      <c r="C1266" s="1" t="n">
        <v>0.9669</v>
      </c>
      <c r="D1266" s="1" t="n">
        <f aca="false">B1266-C1266</f>
        <v>-0.00120000000000009</v>
      </c>
      <c r="E1266" s="2" t="n">
        <f aca="false">D1266/C1266</f>
        <v>-0.00124107973937335</v>
      </c>
      <c r="F1266" s="1" t="n">
        <v>0.9657</v>
      </c>
      <c r="G1266" s="1" t="n">
        <v>0.9669</v>
      </c>
      <c r="H1266" s="3" t="n">
        <f aca="false">F1266-G1266</f>
        <v>-0.00120000000000009</v>
      </c>
      <c r="I1266" s="4" t="n">
        <f aca="false">H1266/G1266</f>
        <v>-0.00124107973937335</v>
      </c>
    </row>
    <row r="1267" customFormat="false" ht="12.75" hidden="false" customHeight="false" outlineLevel="0" collapsed="false">
      <c r="A1267" s="9" t="s">
        <v>1275</v>
      </c>
      <c r="B1267" s="1" t="n">
        <v>1.0564</v>
      </c>
      <c r="C1267" s="1" t="n">
        <v>1.0621</v>
      </c>
      <c r="D1267" s="1" t="n">
        <f aca="false">B1267-C1267</f>
        <v>-0.00570000000000004</v>
      </c>
      <c r="E1267" s="2" t="n">
        <f aca="false">D1267/C1267</f>
        <v>-0.00536672629695889</v>
      </c>
      <c r="F1267" s="1" t="n">
        <v>1.0564</v>
      </c>
      <c r="G1267" s="1" t="n">
        <v>1.0621</v>
      </c>
      <c r="H1267" s="3" t="n">
        <f aca="false">F1267-G1267</f>
        <v>-0.00570000000000004</v>
      </c>
      <c r="I1267" s="4" t="n">
        <f aca="false">H1267/G1267</f>
        <v>-0.00536672629695889</v>
      </c>
    </row>
    <row r="1268" customFormat="false" ht="12.75" hidden="false" customHeight="false" outlineLevel="0" collapsed="false">
      <c r="A1268" s="9" t="s">
        <v>1276</v>
      </c>
      <c r="B1268" s="1" t="n">
        <v>0.9155</v>
      </c>
      <c r="C1268" s="1" t="n">
        <v>0.9119</v>
      </c>
      <c r="D1268" s="1" t="n">
        <f aca="false">B1268-C1268</f>
        <v>0.00360000000000005</v>
      </c>
      <c r="E1268" s="2" t="n">
        <f aca="false">D1268/C1268</f>
        <v>0.00394780129400159</v>
      </c>
      <c r="F1268" s="1" t="n">
        <v>0.9155</v>
      </c>
      <c r="G1268" s="1" t="n">
        <v>0.9119</v>
      </c>
      <c r="H1268" s="3" t="n">
        <f aca="false">F1268-G1268</f>
        <v>0.00360000000000005</v>
      </c>
      <c r="I1268" s="4" t="n">
        <f aca="false">H1268/G1268</f>
        <v>0.00394780129400159</v>
      </c>
    </row>
    <row r="1269" customFormat="false" ht="12.75" hidden="false" customHeight="false" outlineLevel="0" collapsed="false">
      <c r="A1269" s="9" t="s">
        <v>1277</v>
      </c>
      <c r="B1269" s="1" t="n">
        <v>0.9657</v>
      </c>
      <c r="C1269" s="1" t="n">
        <v>0.9669</v>
      </c>
      <c r="D1269" s="1" t="n">
        <f aca="false">B1269-C1269</f>
        <v>-0.00120000000000009</v>
      </c>
      <c r="E1269" s="2" t="n">
        <f aca="false">D1269/C1269</f>
        <v>-0.00124107973937335</v>
      </c>
      <c r="F1269" s="1" t="n">
        <v>0.9657</v>
      </c>
      <c r="G1269" s="1" t="n">
        <v>0.9669</v>
      </c>
      <c r="H1269" s="3" t="n">
        <f aca="false">F1269-G1269</f>
        <v>-0.00120000000000009</v>
      </c>
      <c r="I1269" s="4" t="n">
        <f aca="false">H1269/G1269</f>
        <v>-0.00124107973937335</v>
      </c>
    </row>
    <row r="1270" customFormat="false" ht="12.75" hidden="false" customHeight="false" outlineLevel="0" collapsed="false">
      <c r="A1270" s="9" t="s">
        <v>1278</v>
      </c>
      <c r="B1270" s="1" t="n">
        <v>0.9619</v>
      </c>
      <c r="C1270" s="1" t="n">
        <v>0.9677</v>
      </c>
      <c r="D1270" s="1" t="n">
        <f aca="false">B1270-C1270</f>
        <v>-0.00579999999999992</v>
      </c>
      <c r="E1270" s="2" t="n">
        <f aca="false">D1270/C1270</f>
        <v>-0.00599359305569899</v>
      </c>
      <c r="F1270" s="1" t="n">
        <v>0.9619</v>
      </c>
      <c r="G1270" s="1" t="n">
        <v>0.9677</v>
      </c>
      <c r="H1270" s="3" t="n">
        <f aca="false">F1270-G1270</f>
        <v>-0.00579999999999992</v>
      </c>
      <c r="I1270" s="4" t="n">
        <f aca="false">H1270/G1270</f>
        <v>-0.00599359305569899</v>
      </c>
    </row>
    <row r="1271" customFormat="false" ht="12.75" hidden="false" customHeight="false" outlineLevel="0" collapsed="false">
      <c r="A1271" s="9" t="s">
        <v>1279</v>
      </c>
      <c r="B1271" s="1" t="n">
        <v>0.9914</v>
      </c>
      <c r="C1271" s="1" t="n">
        <v>0.9842</v>
      </c>
      <c r="D1271" s="1" t="n">
        <f aca="false">B1271-C1271</f>
        <v>0.00719999999999998</v>
      </c>
      <c r="E1271" s="2" t="n">
        <f aca="false">D1271/C1271</f>
        <v>0.00731558626295467</v>
      </c>
      <c r="F1271" s="1" t="n">
        <v>0.9914</v>
      </c>
      <c r="G1271" s="1" t="n">
        <v>0.9842</v>
      </c>
      <c r="H1271" s="3" t="n">
        <f aca="false">F1271-G1271</f>
        <v>0.00719999999999998</v>
      </c>
      <c r="I1271" s="4" t="n">
        <f aca="false">H1271/G1271</f>
        <v>0.00731558626295467</v>
      </c>
    </row>
    <row r="1272" customFormat="false" ht="12.75" hidden="false" customHeight="false" outlineLevel="0" collapsed="false">
      <c r="A1272" s="9" t="s">
        <v>1280</v>
      </c>
      <c r="B1272" s="1" t="s">
        <v>11</v>
      </c>
      <c r="C1272" s="1" t="s">
        <v>11</v>
      </c>
      <c r="D1272" s="1" t="e">
        <f aca="false">B1272-C1272</f>
        <v>#VALUE!</v>
      </c>
      <c r="E1272" s="2" t="e">
        <f aca="false">D1272/C1272</f>
        <v>#VALUE!</v>
      </c>
      <c r="F1272" s="1" t="s">
        <v>11</v>
      </c>
      <c r="G1272" s="1" t="s">
        <v>11</v>
      </c>
      <c r="H1272" s="3" t="e">
        <f aca="false">F1272-G1272</f>
        <v>#VALUE!</v>
      </c>
      <c r="I1272" s="4" t="e">
        <f aca="false">H1272/G1272</f>
        <v>#VALUE!</v>
      </c>
    </row>
    <row r="1273" customFormat="false" ht="12.75" hidden="false" customHeight="false" outlineLevel="0" collapsed="false">
      <c r="A1273" s="9" t="s">
        <v>1281</v>
      </c>
      <c r="B1273" s="1" t="s">
        <v>11</v>
      </c>
      <c r="C1273" s="1" t="s">
        <v>11</v>
      </c>
      <c r="D1273" s="1" t="e">
        <f aca="false">B1273-C1273</f>
        <v>#VALUE!</v>
      </c>
      <c r="E1273" s="2" t="e">
        <f aca="false">D1273/C1273</f>
        <v>#VALUE!</v>
      </c>
      <c r="F1273" s="1" t="s">
        <v>11</v>
      </c>
      <c r="G1273" s="1" t="s">
        <v>11</v>
      </c>
      <c r="H1273" s="3" t="e">
        <f aca="false">F1273-G1273</f>
        <v>#VALUE!</v>
      </c>
      <c r="I1273" s="4" t="e">
        <f aca="false">H1273/G1273</f>
        <v>#VALUE!</v>
      </c>
    </row>
    <row r="1274" customFormat="false" ht="12.75" hidden="false" customHeight="false" outlineLevel="0" collapsed="false">
      <c r="A1274" s="9" t="s">
        <v>1282</v>
      </c>
      <c r="B1274" s="1" t="n">
        <v>1.0564</v>
      </c>
      <c r="C1274" s="1" t="n">
        <v>1.0621</v>
      </c>
      <c r="D1274" s="1" t="n">
        <f aca="false">B1274-C1274</f>
        <v>-0.00570000000000004</v>
      </c>
      <c r="E1274" s="2" t="n">
        <f aca="false">D1274/C1274</f>
        <v>-0.00536672629695889</v>
      </c>
      <c r="F1274" s="1" t="n">
        <v>1.0564</v>
      </c>
      <c r="G1274" s="1" t="n">
        <v>1.0621</v>
      </c>
      <c r="H1274" s="3" t="n">
        <f aca="false">F1274-G1274</f>
        <v>-0.00570000000000004</v>
      </c>
      <c r="I1274" s="4" t="n">
        <f aca="false">H1274/G1274</f>
        <v>-0.00536672629695889</v>
      </c>
    </row>
    <row r="1275" customFormat="false" ht="12.75" hidden="false" customHeight="false" outlineLevel="0" collapsed="false">
      <c r="A1275" s="9" t="s">
        <v>1283</v>
      </c>
      <c r="B1275" s="1" t="n">
        <v>0.9283</v>
      </c>
      <c r="C1275" s="1" t="n">
        <v>0.9517</v>
      </c>
      <c r="D1275" s="1" t="n">
        <f aca="false">B1275-C1275</f>
        <v>-0.0234000000000001</v>
      </c>
      <c r="E1275" s="2" t="n">
        <f aca="false">D1275/C1275</f>
        <v>-0.0245875801197857</v>
      </c>
      <c r="F1275" s="1" t="n">
        <v>0.9283</v>
      </c>
      <c r="G1275" s="1" t="n">
        <v>0.9517</v>
      </c>
      <c r="H1275" s="3" t="n">
        <f aca="false">F1275-G1275</f>
        <v>-0.0234000000000001</v>
      </c>
      <c r="I1275" s="4" t="n">
        <f aca="false">H1275/G1275</f>
        <v>-0.0245875801197857</v>
      </c>
    </row>
    <row r="1276" customFormat="false" ht="12.75" hidden="false" customHeight="false" outlineLevel="0" collapsed="false">
      <c r="A1276" s="9" t="s">
        <v>1284</v>
      </c>
      <c r="B1276" s="1" t="n">
        <v>0.9376</v>
      </c>
      <c r="C1276" s="1" t="n">
        <v>0.9426</v>
      </c>
      <c r="D1276" s="1" t="n">
        <f aca="false">B1276-C1276</f>
        <v>-0.005</v>
      </c>
      <c r="E1276" s="2" t="n">
        <f aca="false">D1276/C1276</f>
        <v>-0.00530447697856992</v>
      </c>
      <c r="F1276" s="1" t="n">
        <v>0.9376</v>
      </c>
      <c r="G1276" s="1" t="n">
        <v>0.9426</v>
      </c>
      <c r="H1276" s="3" t="n">
        <f aca="false">F1276-G1276</f>
        <v>-0.005</v>
      </c>
      <c r="I1276" s="4" t="n">
        <f aca="false">H1276/G1276</f>
        <v>-0.00530447697856992</v>
      </c>
    </row>
    <row r="1277" customFormat="false" ht="12.75" hidden="false" customHeight="false" outlineLevel="0" collapsed="false">
      <c r="A1277" s="9" t="s">
        <v>1285</v>
      </c>
      <c r="B1277" s="1" t="n">
        <v>0.9283</v>
      </c>
      <c r="C1277" s="1" t="n">
        <v>0.9517</v>
      </c>
      <c r="D1277" s="1" t="n">
        <f aca="false">B1277-C1277</f>
        <v>-0.0234000000000001</v>
      </c>
      <c r="E1277" s="2" t="n">
        <f aca="false">D1277/C1277</f>
        <v>-0.0245875801197857</v>
      </c>
      <c r="F1277" s="1" t="n">
        <v>0.9283</v>
      </c>
      <c r="G1277" s="1" t="n">
        <v>0.9517</v>
      </c>
      <c r="H1277" s="3" t="n">
        <f aca="false">F1277-G1277</f>
        <v>-0.0234000000000001</v>
      </c>
      <c r="I1277" s="4" t="n">
        <f aca="false">H1277/G1277</f>
        <v>-0.0245875801197857</v>
      </c>
    </row>
    <row r="1278" customFormat="false" ht="12.75" hidden="false" customHeight="false" outlineLevel="0" collapsed="false">
      <c r="A1278" s="9" t="s">
        <v>1286</v>
      </c>
      <c r="B1278" s="1" t="n">
        <v>0.8813</v>
      </c>
      <c r="C1278" s="1" t="n">
        <v>0.8788</v>
      </c>
      <c r="D1278" s="1" t="n">
        <f aca="false">B1278-C1278</f>
        <v>0.00250000000000006</v>
      </c>
      <c r="E1278" s="2" t="n">
        <f aca="false">D1278/C1278</f>
        <v>0.00284478834774699</v>
      </c>
      <c r="F1278" s="1" t="n">
        <v>0.8813</v>
      </c>
      <c r="G1278" s="1" t="n">
        <v>0.8788</v>
      </c>
      <c r="H1278" s="3" t="n">
        <f aca="false">F1278-G1278</f>
        <v>0.00250000000000006</v>
      </c>
      <c r="I1278" s="4" t="n">
        <f aca="false">H1278/G1278</f>
        <v>0.00284478834774699</v>
      </c>
    </row>
    <row r="1279" customFormat="false" ht="12.75" hidden="false" customHeight="false" outlineLevel="0" collapsed="false">
      <c r="A1279" s="9" t="s">
        <v>1287</v>
      </c>
      <c r="B1279" s="1" t="n">
        <v>0.8806</v>
      </c>
      <c r="C1279" s="1" t="n">
        <v>0.8765</v>
      </c>
      <c r="D1279" s="1" t="n">
        <f aca="false">B1279-C1279</f>
        <v>0.00409999999999999</v>
      </c>
      <c r="E1279" s="2" t="n">
        <f aca="false">D1279/C1279</f>
        <v>0.00467769537934968</v>
      </c>
      <c r="F1279" s="1" t="n">
        <v>0.8806</v>
      </c>
      <c r="G1279" s="1" t="n">
        <v>0.8765</v>
      </c>
      <c r="H1279" s="3" t="n">
        <f aca="false">F1279-G1279</f>
        <v>0.00409999999999999</v>
      </c>
      <c r="I1279" s="4" t="n">
        <f aca="false">H1279/G1279</f>
        <v>0.00467769537934968</v>
      </c>
    </row>
    <row r="1280" customFormat="false" ht="12.75" hidden="false" customHeight="false" outlineLevel="0" collapsed="false">
      <c r="A1280" s="9" t="s">
        <v>1288</v>
      </c>
      <c r="B1280" s="1" t="n">
        <v>0.9769</v>
      </c>
      <c r="C1280" s="1" t="n">
        <v>0.9896</v>
      </c>
      <c r="D1280" s="1" t="n">
        <f aca="false">B1280-C1280</f>
        <v>-0.0126999999999999</v>
      </c>
      <c r="E1280" s="2" t="n">
        <f aca="false">D1280/C1280</f>
        <v>-0.0128334680679062</v>
      </c>
      <c r="F1280" s="1" t="n">
        <v>0.9769</v>
      </c>
      <c r="G1280" s="1" t="n">
        <v>0.9896</v>
      </c>
      <c r="H1280" s="3" t="n">
        <f aca="false">F1280-G1280</f>
        <v>-0.0126999999999999</v>
      </c>
      <c r="I1280" s="4" t="n">
        <f aca="false">H1280/G1280</f>
        <v>-0.0128334680679062</v>
      </c>
    </row>
    <row r="1281" customFormat="false" ht="12.75" hidden="false" customHeight="false" outlineLevel="0" collapsed="false">
      <c r="A1281" s="9" t="s">
        <v>1289</v>
      </c>
      <c r="B1281" s="1" t="n">
        <v>0.9376</v>
      </c>
      <c r="C1281" s="1" t="n">
        <v>0.9426</v>
      </c>
      <c r="D1281" s="1" t="n">
        <f aca="false">B1281-C1281</f>
        <v>-0.005</v>
      </c>
      <c r="E1281" s="2" t="n">
        <f aca="false">D1281/C1281</f>
        <v>-0.00530447697856992</v>
      </c>
      <c r="F1281" s="1" t="n">
        <v>0.9376</v>
      </c>
      <c r="G1281" s="1" t="n">
        <v>0.9426</v>
      </c>
      <c r="H1281" s="3" t="n">
        <f aca="false">F1281-G1281</f>
        <v>-0.005</v>
      </c>
      <c r="I1281" s="4" t="n">
        <f aca="false">H1281/G1281</f>
        <v>-0.00530447697856992</v>
      </c>
    </row>
    <row r="1282" customFormat="false" ht="12.75" hidden="false" customHeight="false" outlineLevel="0" collapsed="false">
      <c r="A1282" s="9" t="s">
        <v>1290</v>
      </c>
      <c r="B1282" s="1" t="s">
        <v>11</v>
      </c>
      <c r="C1282" s="1" t="s">
        <v>11</v>
      </c>
      <c r="D1282" s="1" t="e">
        <f aca="false">B1282-C1282</f>
        <v>#VALUE!</v>
      </c>
      <c r="E1282" s="2" t="e">
        <f aca="false">D1282/C1282</f>
        <v>#VALUE!</v>
      </c>
      <c r="F1282" s="1" t="s">
        <v>11</v>
      </c>
      <c r="G1282" s="1" t="s">
        <v>11</v>
      </c>
      <c r="H1282" s="3" t="e">
        <f aca="false">F1282-G1282</f>
        <v>#VALUE!</v>
      </c>
      <c r="I1282" s="4" t="e">
        <f aca="false">H1282/G1282</f>
        <v>#VALUE!</v>
      </c>
    </row>
    <row r="1283" customFormat="false" ht="12.75" hidden="false" customHeight="false" outlineLevel="0" collapsed="false">
      <c r="A1283" s="9" t="s">
        <v>1291</v>
      </c>
      <c r="B1283" s="1" t="n">
        <v>0.9914</v>
      </c>
      <c r="C1283" s="1" t="n">
        <v>0.9842</v>
      </c>
      <c r="D1283" s="1" t="n">
        <f aca="false">B1283-C1283</f>
        <v>0.00719999999999998</v>
      </c>
      <c r="E1283" s="2" t="n">
        <f aca="false">D1283/C1283</f>
        <v>0.00731558626295467</v>
      </c>
      <c r="F1283" s="1" t="n">
        <v>0.9914</v>
      </c>
      <c r="G1283" s="1" t="n">
        <v>0.9842</v>
      </c>
      <c r="H1283" s="3" t="n">
        <f aca="false">F1283-G1283</f>
        <v>0.00719999999999998</v>
      </c>
      <c r="I1283" s="4" t="n">
        <f aca="false">H1283/G1283</f>
        <v>0.00731558626295467</v>
      </c>
    </row>
    <row r="1284" customFormat="false" ht="12.75" hidden="false" customHeight="false" outlineLevel="0" collapsed="false">
      <c r="A1284" s="9" t="s">
        <v>1292</v>
      </c>
      <c r="B1284" s="1" t="n">
        <v>0.9619</v>
      </c>
      <c r="C1284" s="1" t="n">
        <v>0.9677</v>
      </c>
      <c r="D1284" s="1" t="n">
        <f aca="false">B1284-C1284</f>
        <v>-0.00579999999999992</v>
      </c>
      <c r="E1284" s="2" t="n">
        <f aca="false">D1284/C1284</f>
        <v>-0.00599359305569899</v>
      </c>
      <c r="F1284" s="1" t="n">
        <v>0.9619</v>
      </c>
      <c r="G1284" s="1" t="n">
        <v>0.9677</v>
      </c>
      <c r="H1284" s="3" t="n">
        <f aca="false">F1284-G1284</f>
        <v>-0.00579999999999992</v>
      </c>
      <c r="I1284" s="4" t="n">
        <f aca="false">H1284/G1284</f>
        <v>-0.00599359305569899</v>
      </c>
    </row>
    <row r="1285" customFormat="false" ht="12.75" hidden="false" customHeight="false" outlineLevel="0" collapsed="false">
      <c r="A1285" s="9" t="s">
        <v>1293</v>
      </c>
      <c r="B1285" s="1" t="n">
        <v>0.9769</v>
      </c>
      <c r="C1285" s="1" t="n">
        <v>0.9896</v>
      </c>
      <c r="D1285" s="1" t="n">
        <f aca="false">B1285-C1285</f>
        <v>-0.0126999999999999</v>
      </c>
      <c r="E1285" s="2" t="n">
        <f aca="false">D1285/C1285</f>
        <v>-0.0128334680679062</v>
      </c>
      <c r="F1285" s="1" t="n">
        <v>0.9769</v>
      </c>
      <c r="G1285" s="1" t="n">
        <v>0.9896</v>
      </c>
      <c r="H1285" s="3" t="n">
        <f aca="false">F1285-G1285</f>
        <v>-0.0126999999999999</v>
      </c>
      <c r="I1285" s="4" t="n">
        <f aca="false">H1285/G1285</f>
        <v>-0.0128334680679062</v>
      </c>
    </row>
    <row r="1286" customFormat="false" ht="12.75" hidden="false" customHeight="false" outlineLevel="0" collapsed="false">
      <c r="A1286" s="9" t="s">
        <v>1294</v>
      </c>
      <c r="B1286" s="1" t="n">
        <v>1.0564</v>
      </c>
      <c r="C1286" s="1" t="n">
        <v>1.0621</v>
      </c>
      <c r="D1286" s="1" t="n">
        <f aca="false">B1286-C1286</f>
        <v>-0.00570000000000004</v>
      </c>
      <c r="E1286" s="2" t="n">
        <f aca="false">D1286/C1286</f>
        <v>-0.00536672629695889</v>
      </c>
      <c r="F1286" s="1" t="n">
        <v>1.0564</v>
      </c>
      <c r="G1286" s="1" t="n">
        <v>1.0621</v>
      </c>
      <c r="H1286" s="3" t="n">
        <f aca="false">F1286-G1286</f>
        <v>-0.00570000000000004</v>
      </c>
      <c r="I1286" s="4" t="n">
        <f aca="false">H1286/G1286</f>
        <v>-0.00536672629695889</v>
      </c>
    </row>
    <row r="1287" customFormat="false" ht="12.75" hidden="false" customHeight="false" outlineLevel="0" collapsed="false">
      <c r="A1287" s="9" t="s">
        <v>1295</v>
      </c>
      <c r="B1287" s="1" t="n">
        <v>0.948</v>
      </c>
      <c r="C1287" s="1" t="n">
        <v>0.9417</v>
      </c>
      <c r="D1287" s="1" t="n">
        <f aca="false">B1287-C1287</f>
        <v>0.00629999999999997</v>
      </c>
      <c r="E1287" s="2" t="n">
        <f aca="false">D1287/C1287</f>
        <v>0.00669002867155142</v>
      </c>
      <c r="F1287" s="1" t="n">
        <v>0.948</v>
      </c>
      <c r="G1287" s="1" t="n">
        <v>0.9417</v>
      </c>
      <c r="H1287" s="3" t="n">
        <f aca="false">F1287-G1287</f>
        <v>0.00629999999999997</v>
      </c>
      <c r="I1287" s="4" t="n">
        <f aca="false">H1287/G1287</f>
        <v>0.00669002867155142</v>
      </c>
    </row>
    <row r="1288" customFormat="false" ht="12.75" hidden="false" customHeight="false" outlineLevel="0" collapsed="false">
      <c r="A1288" s="9" t="s">
        <v>1296</v>
      </c>
      <c r="B1288" s="1" t="n">
        <v>0.9769</v>
      </c>
      <c r="C1288" s="1" t="n">
        <v>0.9896</v>
      </c>
      <c r="D1288" s="1" t="n">
        <f aca="false">B1288-C1288</f>
        <v>-0.0126999999999999</v>
      </c>
      <c r="E1288" s="2" t="n">
        <f aca="false">D1288/C1288</f>
        <v>-0.0128334680679062</v>
      </c>
      <c r="F1288" s="1" t="n">
        <v>0.9769</v>
      </c>
      <c r="G1288" s="1" t="n">
        <v>0.9896</v>
      </c>
      <c r="H1288" s="3" t="n">
        <f aca="false">F1288-G1288</f>
        <v>-0.0126999999999999</v>
      </c>
      <c r="I1288" s="4" t="n">
        <f aca="false">H1288/G1288</f>
        <v>-0.0128334680679062</v>
      </c>
    </row>
    <row r="1289" customFormat="false" ht="12.75" hidden="false" customHeight="false" outlineLevel="0" collapsed="false">
      <c r="A1289" s="9" t="s">
        <v>1297</v>
      </c>
      <c r="B1289" s="1" t="n">
        <v>0.9769</v>
      </c>
      <c r="C1289" s="1" t="n">
        <v>0.9896</v>
      </c>
      <c r="D1289" s="1" t="n">
        <f aca="false">B1289-C1289</f>
        <v>-0.0126999999999999</v>
      </c>
      <c r="E1289" s="2" t="n">
        <f aca="false">D1289/C1289</f>
        <v>-0.0128334680679062</v>
      </c>
      <c r="F1289" s="1" t="n">
        <v>0.9769</v>
      </c>
      <c r="G1289" s="1" t="n">
        <v>0.9896</v>
      </c>
      <c r="H1289" s="3" t="n">
        <f aca="false">F1289-G1289</f>
        <v>-0.0126999999999999</v>
      </c>
      <c r="I1289" s="4" t="n">
        <f aca="false">H1289/G1289</f>
        <v>-0.0128334680679062</v>
      </c>
    </row>
    <row r="1290" customFormat="false" ht="12.75" hidden="false" customHeight="false" outlineLevel="0" collapsed="false">
      <c r="A1290" s="9" t="s">
        <v>1298</v>
      </c>
      <c r="B1290" s="1" t="n">
        <v>0.8564</v>
      </c>
      <c r="C1290" s="1" t="n">
        <v>0.8539</v>
      </c>
      <c r="D1290" s="1" t="n">
        <f aca="false">B1290-C1290</f>
        <v>0.00249999999999995</v>
      </c>
      <c r="E1290" s="2" t="n">
        <f aca="false">D1290/C1290</f>
        <v>0.00292774329546779</v>
      </c>
      <c r="F1290" s="1" t="n">
        <v>0.8564</v>
      </c>
      <c r="G1290" s="1" t="n">
        <v>0.8539</v>
      </c>
      <c r="H1290" s="3" t="n">
        <f aca="false">F1290-G1290</f>
        <v>0.00249999999999995</v>
      </c>
      <c r="I1290" s="4" t="n">
        <f aca="false">H1290/G1290</f>
        <v>0.00292774329546779</v>
      </c>
    </row>
    <row r="1291" customFormat="false" ht="12.75" hidden="false" customHeight="false" outlineLevel="0" collapsed="false">
      <c r="A1291" s="9" t="s">
        <v>1299</v>
      </c>
      <c r="B1291" s="1" t="n">
        <v>0.9155</v>
      </c>
      <c r="C1291" s="1" t="n">
        <v>0.9119</v>
      </c>
      <c r="D1291" s="1" t="n">
        <f aca="false">B1291-C1291</f>
        <v>0.00360000000000005</v>
      </c>
      <c r="E1291" s="2" t="n">
        <f aca="false">D1291/C1291</f>
        <v>0.00394780129400159</v>
      </c>
      <c r="F1291" s="1" t="n">
        <v>0.9155</v>
      </c>
      <c r="G1291" s="1" t="n">
        <v>0.9119</v>
      </c>
      <c r="H1291" s="3" t="n">
        <f aca="false">F1291-G1291</f>
        <v>0.00360000000000005</v>
      </c>
      <c r="I1291" s="4" t="n">
        <f aca="false">H1291/G1291</f>
        <v>0.00394780129400159</v>
      </c>
    </row>
    <row r="1292" customFormat="false" ht="12.75" hidden="false" customHeight="false" outlineLevel="0" collapsed="false">
      <c r="A1292" s="9" t="s">
        <v>1300</v>
      </c>
      <c r="B1292" s="1" t="n">
        <v>0.9699</v>
      </c>
      <c r="C1292" s="1" t="n">
        <v>0.9933</v>
      </c>
      <c r="D1292" s="1" t="n">
        <f aca="false">B1292-C1292</f>
        <v>-0.0234</v>
      </c>
      <c r="E1292" s="2" t="n">
        <f aca="false">D1292/C1292</f>
        <v>-0.0235578375113259</v>
      </c>
      <c r="F1292" s="1" t="n">
        <v>0.9699</v>
      </c>
      <c r="G1292" s="1" t="n">
        <v>0.9933</v>
      </c>
      <c r="H1292" s="3" t="n">
        <f aca="false">F1292-G1292</f>
        <v>-0.0234</v>
      </c>
      <c r="I1292" s="4" t="n">
        <f aca="false">H1292/G1292</f>
        <v>-0.0235578375113259</v>
      </c>
    </row>
    <row r="1293" customFormat="false" ht="12.75" hidden="false" customHeight="false" outlineLevel="0" collapsed="false">
      <c r="A1293" s="9" t="s">
        <v>1301</v>
      </c>
      <c r="B1293" s="1" t="n">
        <v>0.8806</v>
      </c>
      <c r="C1293" s="1" t="n">
        <v>0.8765</v>
      </c>
      <c r="D1293" s="1" t="n">
        <f aca="false">B1293-C1293</f>
        <v>0.00409999999999999</v>
      </c>
      <c r="E1293" s="2" t="n">
        <f aca="false">D1293/C1293</f>
        <v>0.00467769537934968</v>
      </c>
      <c r="F1293" s="1" t="n">
        <v>0.8806</v>
      </c>
      <c r="G1293" s="1" t="n">
        <v>0.8765</v>
      </c>
      <c r="H1293" s="3" t="n">
        <f aca="false">F1293-G1293</f>
        <v>0.00409999999999999</v>
      </c>
      <c r="I1293" s="4" t="n">
        <f aca="false">H1293/G1293</f>
        <v>0.00467769537934968</v>
      </c>
    </row>
    <row r="1294" customFormat="false" ht="12.75" hidden="false" customHeight="false" outlineLevel="0" collapsed="false">
      <c r="A1294" s="9" t="s">
        <v>1302</v>
      </c>
      <c r="B1294" s="1" t="n">
        <v>0.9283</v>
      </c>
      <c r="C1294" s="1" t="n">
        <v>0.9517</v>
      </c>
      <c r="D1294" s="1" t="n">
        <f aca="false">B1294-C1294</f>
        <v>-0.0234000000000001</v>
      </c>
      <c r="E1294" s="2" t="n">
        <f aca="false">D1294/C1294</f>
        <v>-0.0245875801197857</v>
      </c>
      <c r="F1294" s="1" t="n">
        <v>0.9283</v>
      </c>
      <c r="G1294" s="1" t="n">
        <v>0.9517</v>
      </c>
      <c r="H1294" s="3" t="n">
        <f aca="false">F1294-G1294</f>
        <v>-0.0234000000000001</v>
      </c>
      <c r="I1294" s="4" t="n">
        <f aca="false">H1294/G1294</f>
        <v>-0.0245875801197857</v>
      </c>
    </row>
    <row r="1295" customFormat="false" ht="12.75" hidden="false" customHeight="false" outlineLevel="0" collapsed="false">
      <c r="A1295" s="9" t="s">
        <v>1303</v>
      </c>
      <c r="B1295" s="1" t="n">
        <v>0.9522</v>
      </c>
      <c r="C1295" s="1" t="n">
        <v>0.9601</v>
      </c>
      <c r="D1295" s="1" t="n">
        <f aca="false">B1295-C1295</f>
        <v>-0.00790000000000002</v>
      </c>
      <c r="E1295" s="2" t="n">
        <f aca="false">D1295/C1295</f>
        <v>-0.00822830955108845</v>
      </c>
      <c r="F1295" s="1" t="n">
        <v>0.9522</v>
      </c>
      <c r="G1295" s="1" t="n">
        <v>0.9601</v>
      </c>
      <c r="H1295" s="3" t="n">
        <f aca="false">F1295-G1295</f>
        <v>-0.00790000000000002</v>
      </c>
      <c r="I1295" s="4" t="n">
        <f aca="false">H1295/G1295</f>
        <v>-0.00822830955108845</v>
      </c>
    </row>
    <row r="1296" customFormat="false" ht="12.75" hidden="false" customHeight="false" outlineLevel="0" collapsed="false">
      <c r="A1296" s="9" t="s">
        <v>1304</v>
      </c>
      <c r="B1296" s="1" t="s">
        <v>11</v>
      </c>
      <c r="C1296" s="1" t="s">
        <v>11</v>
      </c>
      <c r="D1296" s="1" t="e">
        <f aca="false">B1296-C1296</f>
        <v>#VALUE!</v>
      </c>
      <c r="E1296" s="2" t="e">
        <f aca="false">D1296/C1296</f>
        <v>#VALUE!</v>
      </c>
      <c r="F1296" s="1" t="s">
        <v>11</v>
      </c>
      <c r="G1296" s="1" t="s">
        <v>11</v>
      </c>
      <c r="H1296" s="3" t="e">
        <f aca="false">F1296-G1296</f>
        <v>#VALUE!</v>
      </c>
      <c r="I1296" s="4" t="e">
        <f aca="false">H1296/G1296</f>
        <v>#VALUE!</v>
      </c>
    </row>
    <row r="1297" customFormat="false" ht="12.75" hidden="false" customHeight="false" outlineLevel="0" collapsed="false">
      <c r="A1297" s="9" t="s">
        <v>1305</v>
      </c>
      <c r="B1297" s="1" t="n">
        <v>0.9619</v>
      </c>
      <c r="C1297" s="1" t="n">
        <v>0.9677</v>
      </c>
      <c r="D1297" s="1" t="n">
        <f aca="false">B1297-C1297</f>
        <v>-0.00579999999999992</v>
      </c>
      <c r="E1297" s="2" t="n">
        <f aca="false">D1297/C1297</f>
        <v>-0.00599359305569899</v>
      </c>
      <c r="F1297" s="1" t="n">
        <v>0.9619</v>
      </c>
      <c r="G1297" s="1" t="n">
        <v>0.9677</v>
      </c>
      <c r="H1297" s="3" t="n">
        <f aca="false">F1297-G1297</f>
        <v>-0.00579999999999992</v>
      </c>
      <c r="I1297" s="4" t="n">
        <f aca="false">H1297/G1297</f>
        <v>-0.00599359305569899</v>
      </c>
    </row>
    <row r="1298" customFormat="false" ht="12.75" hidden="false" customHeight="false" outlineLevel="0" collapsed="false">
      <c r="A1298" s="9" t="s">
        <v>1306</v>
      </c>
      <c r="B1298" s="1" t="s">
        <v>11</v>
      </c>
      <c r="C1298" s="1" t="s">
        <v>11</v>
      </c>
      <c r="D1298" s="1" t="e">
        <f aca="false">B1298-C1298</f>
        <v>#VALUE!</v>
      </c>
      <c r="E1298" s="2" t="e">
        <f aca="false">D1298/C1298</f>
        <v>#VALUE!</v>
      </c>
      <c r="F1298" s="1" t="s">
        <v>11</v>
      </c>
      <c r="G1298" s="1" t="s">
        <v>11</v>
      </c>
      <c r="H1298" s="3" t="e">
        <f aca="false">F1298-G1298</f>
        <v>#VALUE!</v>
      </c>
      <c r="I1298" s="4" t="e">
        <f aca="false">H1298/G1298</f>
        <v>#VALUE!</v>
      </c>
    </row>
    <row r="1299" customFormat="false" ht="12.75" hidden="false" customHeight="false" outlineLevel="0" collapsed="false">
      <c r="A1299" s="9" t="s">
        <v>1307</v>
      </c>
      <c r="B1299" s="1" t="n">
        <v>0.9769</v>
      </c>
      <c r="C1299" s="1" t="n">
        <v>0.9896</v>
      </c>
      <c r="D1299" s="1" t="n">
        <f aca="false">B1299-C1299</f>
        <v>-0.0126999999999999</v>
      </c>
      <c r="E1299" s="2" t="n">
        <f aca="false">D1299/C1299</f>
        <v>-0.0128334680679062</v>
      </c>
      <c r="F1299" s="1" t="n">
        <v>0.9769</v>
      </c>
      <c r="G1299" s="1" t="n">
        <v>0.9896</v>
      </c>
      <c r="H1299" s="3" t="n">
        <f aca="false">F1299-G1299</f>
        <v>-0.0126999999999999</v>
      </c>
      <c r="I1299" s="4" t="n">
        <f aca="false">H1299/G1299</f>
        <v>-0.0128334680679062</v>
      </c>
    </row>
    <row r="1300" customFormat="false" ht="12.75" hidden="false" customHeight="false" outlineLevel="0" collapsed="false">
      <c r="A1300" s="9" t="s">
        <v>1308</v>
      </c>
      <c r="B1300" s="1" t="n">
        <v>0.9769</v>
      </c>
      <c r="C1300" s="1" t="n">
        <v>0.9896</v>
      </c>
      <c r="D1300" s="1" t="n">
        <f aca="false">B1300-C1300</f>
        <v>-0.0126999999999999</v>
      </c>
      <c r="E1300" s="2" t="n">
        <f aca="false">D1300/C1300</f>
        <v>-0.0128334680679062</v>
      </c>
      <c r="F1300" s="1" t="n">
        <v>0.9769</v>
      </c>
      <c r="G1300" s="1" t="n">
        <v>0.9896</v>
      </c>
      <c r="H1300" s="3" t="n">
        <f aca="false">F1300-G1300</f>
        <v>-0.0126999999999999</v>
      </c>
      <c r="I1300" s="4" t="n">
        <f aca="false">H1300/G1300</f>
        <v>-0.0128334680679062</v>
      </c>
    </row>
    <row r="1301" customFormat="false" ht="12.75" hidden="false" customHeight="false" outlineLevel="0" collapsed="false">
      <c r="A1301" s="9" t="s">
        <v>1309</v>
      </c>
      <c r="B1301" s="1" t="n">
        <v>0.9914</v>
      </c>
      <c r="C1301" s="1" t="n">
        <v>0.9842</v>
      </c>
      <c r="D1301" s="1" t="n">
        <f aca="false">B1301-C1301</f>
        <v>0.00719999999999998</v>
      </c>
      <c r="E1301" s="2" t="n">
        <f aca="false">D1301/C1301</f>
        <v>0.00731558626295467</v>
      </c>
      <c r="F1301" s="1" t="n">
        <v>0.9914</v>
      </c>
      <c r="G1301" s="1" t="n">
        <v>0.9842</v>
      </c>
      <c r="H1301" s="3" t="n">
        <f aca="false">F1301-G1301</f>
        <v>0.00719999999999998</v>
      </c>
      <c r="I1301" s="4" t="n">
        <f aca="false">H1301/G1301</f>
        <v>0.00731558626295467</v>
      </c>
    </row>
    <row r="1302" customFormat="false" ht="12.75" hidden="false" customHeight="false" outlineLevel="0" collapsed="false">
      <c r="A1302" s="9" t="s">
        <v>1310</v>
      </c>
      <c r="B1302" s="1" t="n">
        <v>0.9769</v>
      </c>
      <c r="C1302" s="1" t="n">
        <v>0.9896</v>
      </c>
      <c r="D1302" s="1" t="n">
        <f aca="false">B1302-C1302</f>
        <v>-0.0126999999999999</v>
      </c>
      <c r="E1302" s="2" t="n">
        <f aca="false">D1302/C1302</f>
        <v>-0.0128334680679062</v>
      </c>
      <c r="F1302" s="1" t="n">
        <v>0.9769</v>
      </c>
      <c r="G1302" s="1" t="n">
        <v>0.9896</v>
      </c>
      <c r="H1302" s="3" t="n">
        <f aca="false">F1302-G1302</f>
        <v>-0.0126999999999999</v>
      </c>
      <c r="I1302" s="4" t="n">
        <f aca="false">H1302/G1302</f>
        <v>-0.0128334680679062</v>
      </c>
    </row>
    <row r="1303" customFormat="false" ht="12.75" hidden="false" customHeight="false" outlineLevel="0" collapsed="false">
      <c r="A1303" s="9" t="s">
        <v>1311</v>
      </c>
      <c r="B1303" s="1" t="s">
        <v>11</v>
      </c>
      <c r="C1303" s="1" t="s">
        <v>11</v>
      </c>
      <c r="D1303" s="1" t="e">
        <f aca="false">B1303-C1303</f>
        <v>#VALUE!</v>
      </c>
      <c r="E1303" s="2" t="e">
        <f aca="false">D1303/C1303</f>
        <v>#VALUE!</v>
      </c>
      <c r="F1303" s="1" t="s">
        <v>11</v>
      </c>
      <c r="G1303" s="1" t="s">
        <v>11</v>
      </c>
      <c r="H1303" s="3" t="e">
        <f aca="false">F1303-G1303</f>
        <v>#VALUE!</v>
      </c>
      <c r="I1303" s="4" t="e">
        <f aca="false">H1303/G1303</f>
        <v>#VALUE!</v>
      </c>
    </row>
    <row r="1304" customFormat="false" ht="12.75" hidden="false" customHeight="false" outlineLevel="0" collapsed="false">
      <c r="A1304" s="9" t="s">
        <v>1312</v>
      </c>
      <c r="B1304" s="1" t="n">
        <v>0.8564</v>
      </c>
      <c r="C1304" s="1" t="n">
        <v>0.8539</v>
      </c>
      <c r="D1304" s="1" t="n">
        <f aca="false">B1304-C1304</f>
        <v>0.00249999999999995</v>
      </c>
      <c r="E1304" s="2" t="n">
        <f aca="false">D1304/C1304</f>
        <v>0.00292774329546779</v>
      </c>
      <c r="F1304" s="1" t="n">
        <v>0.8564</v>
      </c>
      <c r="G1304" s="1" t="n">
        <v>0.8539</v>
      </c>
      <c r="H1304" s="3" t="n">
        <f aca="false">F1304-G1304</f>
        <v>0.00249999999999995</v>
      </c>
      <c r="I1304" s="4" t="n">
        <f aca="false">H1304/G1304</f>
        <v>0.00292774329546779</v>
      </c>
    </row>
    <row r="1305" customFormat="false" ht="12.75" hidden="false" customHeight="false" outlineLevel="0" collapsed="false">
      <c r="A1305" s="9" t="s">
        <v>1313</v>
      </c>
      <c r="B1305" s="1" t="s">
        <v>11</v>
      </c>
      <c r="C1305" s="1" t="s">
        <v>11</v>
      </c>
      <c r="D1305" s="1" t="e">
        <f aca="false">B1305-C1305</f>
        <v>#VALUE!</v>
      </c>
      <c r="E1305" s="2" t="e">
        <f aca="false">D1305/C1305</f>
        <v>#VALUE!</v>
      </c>
      <c r="F1305" s="1" t="s">
        <v>11</v>
      </c>
      <c r="G1305" s="1" t="s">
        <v>11</v>
      </c>
      <c r="H1305" s="3" t="e">
        <f aca="false">F1305-G1305</f>
        <v>#VALUE!</v>
      </c>
      <c r="I1305" s="4" t="e">
        <f aca="false">H1305/G1305</f>
        <v>#VALUE!</v>
      </c>
    </row>
    <row r="1306" customFormat="false" ht="12.75" hidden="false" customHeight="false" outlineLevel="0" collapsed="false">
      <c r="A1306" s="9" t="s">
        <v>1314</v>
      </c>
      <c r="B1306" s="1" t="s">
        <v>11</v>
      </c>
      <c r="C1306" s="1" t="s">
        <v>11</v>
      </c>
      <c r="D1306" s="1" t="e">
        <f aca="false">B1306-C1306</f>
        <v>#VALUE!</v>
      </c>
      <c r="E1306" s="2" t="e">
        <f aca="false">D1306/C1306</f>
        <v>#VALUE!</v>
      </c>
      <c r="F1306" s="1" t="s">
        <v>11</v>
      </c>
      <c r="G1306" s="1" t="s">
        <v>11</v>
      </c>
      <c r="H1306" s="3" t="e">
        <f aca="false">F1306-G1306</f>
        <v>#VALUE!</v>
      </c>
      <c r="I1306" s="4" t="e">
        <f aca="false">H1306/G1306</f>
        <v>#VALUE!</v>
      </c>
    </row>
    <row r="1307" customFormat="false" ht="12.75" hidden="false" customHeight="false" outlineLevel="0" collapsed="false">
      <c r="A1307" s="9" t="s">
        <v>1315</v>
      </c>
      <c r="B1307" s="1" t="n">
        <v>0.8564</v>
      </c>
      <c r="C1307" s="1" t="n">
        <v>0.8539</v>
      </c>
      <c r="D1307" s="1" t="n">
        <f aca="false">B1307-C1307</f>
        <v>0.00249999999999995</v>
      </c>
      <c r="E1307" s="2" t="n">
        <f aca="false">D1307/C1307</f>
        <v>0.00292774329546779</v>
      </c>
      <c r="F1307" s="1" t="n">
        <v>0.8564</v>
      </c>
      <c r="G1307" s="1" t="n">
        <v>0.8539</v>
      </c>
      <c r="H1307" s="3" t="n">
        <f aca="false">F1307-G1307</f>
        <v>0.00249999999999995</v>
      </c>
      <c r="I1307" s="4" t="n">
        <f aca="false">H1307/G1307</f>
        <v>0.00292774329546779</v>
      </c>
    </row>
    <row r="1308" customFormat="false" ht="12.75" hidden="false" customHeight="false" outlineLevel="0" collapsed="false">
      <c r="A1308" s="9" t="s">
        <v>1316</v>
      </c>
      <c r="B1308" s="1" t="n">
        <v>0.9619</v>
      </c>
      <c r="C1308" s="1" t="n">
        <v>0.9677</v>
      </c>
      <c r="D1308" s="1" t="n">
        <f aca="false">B1308-C1308</f>
        <v>-0.00579999999999992</v>
      </c>
      <c r="E1308" s="2" t="n">
        <f aca="false">D1308/C1308</f>
        <v>-0.00599359305569899</v>
      </c>
      <c r="F1308" s="1" t="n">
        <v>0.9619</v>
      </c>
      <c r="G1308" s="1" t="n">
        <v>0.9677</v>
      </c>
      <c r="H1308" s="3" t="n">
        <f aca="false">F1308-G1308</f>
        <v>-0.00579999999999992</v>
      </c>
      <c r="I1308" s="4" t="n">
        <f aca="false">H1308/G1308</f>
        <v>-0.00599359305569899</v>
      </c>
    </row>
    <row r="1309" customFormat="false" ht="12.75" hidden="false" customHeight="false" outlineLevel="0" collapsed="false">
      <c r="A1309" s="9" t="s">
        <v>1317</v>
      </c>
      <c r="B1309" s="1" t="n">
        <v>0.9522</v>
      </c>
      <c r="C1309" s="1" t="n">
        <v>0.9601</v>
      </c>
      <c r="D1309" s="1" t="n">
        <f aca="false">B1309-C1309</f>
        <v>-0.00790000000000002</v>
      </c>
      <c r="E1309" s="2" t="n">
        <f aca="false">D1309/C1309</f>
        <v>-0.00822830955108845</v>
      </c>
      <c r="F1309" s="1" t="n">
        <v>0.9522</v>
      </c>
      <c r="G1309" s="1" t="n">
        <v>0.9601</v>
      </c>
      <c r="H1309" s="3" t="n">
        <f aca="false">F1309-G1309</f>
        <v>-0.00790000000000002</v>
      </c>
      <c r="I1309" s="4" t="n">
        <f aca="false">H1309/G1309</f>
        <v>-0.00822830955108845</v>
      </c>
    </row>
    <row r="1310" customFormat="false" ht="12.75" hidden="false" customHeight="false" outlineLevel="0" collapsed="false">
      <c r="A1310" s="9" t="s">
        <v>1318</v>
      </c>
      <c r="B1310" s="1" t="s">
        <v>11</v>
      </c>
      <c r="C1310" s="1" t="s">
        <v>11</v>
      </c>
      <c r="D1310" s="1" t="e">
        <f aca="false">B1310-C1310</f>
        <v>#VALUE!</v>
      </c>
      <c r="E1310" s="2" t="e">
        <f aca="false">D1310/C1310</f>
        <v>#VALUE!</v>
      </c>
      <c r="F1310" s="1" t="s">
        <v>11</v>
      </c>
      <c r="G1310" s="1" t="s">
        <v>11</v>
      </c>
      <c r="H1310" s="3" t="e">
        <f aca="false">F1310-G1310</f>
        <v>#VALUE!</v>
      </c>
      <c r="I1310" s="4" t="e">
        <f aca="false">H1310/G1310</f>
        <v>#VALUE!</v>
      </c>
    </row>
    <row r="1311" customFormat="false" ht="12.75" hidden="false" customHeight="false" outlineLevel="0" collapsed="false">
      <c r="A1311" s="9" t="s">
        <v>1319</v>
      </c>
      <c r="B1311" s="1" t="n">
        <v>0.8564</v>
      </c>
      <c r="C1311" s="1" t="n">
        <v>0.8539</v>
      </c>
      <c r="D1311" s="1" t="n">
        <f aca="false">B1311-C1311</f>
        <v>0.00249999999999995</v>
      </c>
      <c r="E1311" s="2" t="n">
        <f aca="false">D1311/C1311</f>
        <v>0.00292774329546779</v>
      </c>
      <c r="F1311" s="1" t="n">
        <v>0.8564</v>
      </c>
      <c r="G1311" s="1" t="n">
        <v>0.8539</v>
      </c>
      <c r="H1311" s="3" t="n">
        <f aca="false">F1311-G1311</f>
        <v>0.00249999999999995</v>
      </c>
      <c r="I1311" s="4" t="n">
        <f aca="false">H1311/G1311</f>
        <v>0.00292774329546779</v>
      </c>
    </row>
    <row r="1312" customFormat="false" ht="12.75" hidden="false" customHeight="false" outlineLevel="0" collapsed="false">
      <c r="A1312" s="9" t="s">
        <v>1320</v>
      </c>
      <c r="B1312" s="1" t="n">
        <v>0.9769</v>
      </c>
      <c r="C1312" s="1" t="n">
        <v>0.9896</v>
      </c>
      <c r="D1312" s="1" t="n">
        <f aca="false">B1312-C1312</f>
        <v>-0.0126999999999999</v>
      </c>
      <c r="E1312" s="2" t="n">
        <f aca="false">D1312/C1312</f>
        <v>-0.0128334680679062</v>
      </c>
      <c r="F1312" s="1" t="n">
        <v>0.9769</v>
      </c>
      <c r="G1312" s="1" t="n">
        <v>0.9896</v>
      </c>
      <c r="H1312" s="3" t="n">
        <f aca="false">F1312-G1312</f>
        <v>-0.0126999999999999</v>
      </c>
      <c r="I1312" s="4" t="n">
        <f aca="false">H1312/G1312</f>
        <v>-0.0128334680679062</v>
      </c>
    </row>
    <row r="1313" customFormat="false" ht="12.75" hidden="false" customHeight="false" outlineLevel="0" collapsed="false">
      <c r="A1313" s="9" t="s">
        <v>1321</v>
      </c>
      <c r="B1313" s="1" t="n">
        <v>0.9283</v>
      </c>
      <c r="C1313" s="1" t="n">
        <v>0.9517</v>
      </c>
      <c r="D1313" s="1" t="n">
        <f aca="false">B1313-C1313</f>
        <v>-0.0234000000000001</v>
      </c>
      <c r="E1313" s="2" t="n">
        <f aca="false">D1313/C1313</f>
        <v>-0.0245875801197857</v>
      </c>
      <c r="F1313" s="1" t="n">
        <v>0.9283</v>
      </c>
      <c r="G1313" s="1" t="n">
        <v>0.9517</v>
      </c>
      <c r="H1313" s="3" t="n">
        <f aca="false">F1313-G1313</f>
        <v>-0.0234000000000001</v>
      </c>
      <c r="I1313" s="4" t="n">
        <f aca="false">H1313/G1313</f>
        <v>-0.0245875801197857</v>
      </c>
    </row>
    <row r="1314" customFormat="false" ht="12.75" hidden="false" customHeight="false" outlineLevel="0" collapsed="false">
      <c r="A1314" s="9" t="s">
        <v>1322</v>
      </c>
      <c r="B1314" s="1" t="n">
        <v>0.9721</v>
      </c>
      <c r="C1314" s="1" t="n">
        <v>0.9686</v>
      </c>
      <c r="D1314" s="1" t="n">
        <f aca="false">B1314-C1314</f>
        <v>0.00350000000000006</v>
      </c>
      <c r="E1314" s="2" t="n">
        <f aca="false">D1314/C1314</f>
        <v>0.00361346272971305</v>
      </c>
      <c r="F1314" s="1" t="n">
        <v>0.9721</v>
      </c>
      <c r="G1314" s="1" t="n">
        <v>0.9686</v>
      </c>
      <c r="H1314" s="3" t="n">
        <f aca="false">F1314-G1314</f>
        <v>0.00350000000000006</v>
      </c>
      <c r="I1314" s="4" t="n">
        <f aca="false">H1314/G1314</f>
        <v>0.00361346272971305</v>
      </c>
    </row>
    <row r="1315" customFormat="false" ht="12.75" hidden="false" customHeight="false" outlineLevel="0" collapsed="false">
      <c r="A1315" s="9" t="s">
        <v>1323</v>
      </c>
      <c r="B1315" s="1" t="s">
        <v>11</v>
      </c>
      <c r="C1315" s="1" t="s">
        <v>11</v>
      </c>
      <c r="D1315" s="1" t="e">
        <f aca="false">B1315-C1315</f>
        <v>#VALUE!</v>
      </c>
      <c r="E1315" s="2" t="e">
        <f aca="false">D1315/C1315</f>
        <v>#VALUE!</v>
      </c>
      <c r="F1315" s="1" t="s">
        <v>11</v>
      </c>
      <c r="G1315" s="1" t="s">
        <v>11</v>
      </c>
      <c r="H1315" s="3" t="e">
        <f aca="false">F1315-G1315</f>
        <v>#VALUE!</v>
      </c>
      <c r="I1315" s="4" t="e">
        <f aca="false">H1315/G1315</f>
        <v>#VALUE!</v>
      </c>
    </row>
    <row r="1316" customFormat="false" ht="12.75" hidden="false" customHeight="false" outlineLevel="0" collapsed="false">
      <c r="A1316" s="9" t="s">
        <v>1324</v>
      </c>
      <c r="B1316" s="1" t="s">
        <v>11</v>
      </c>
      <c r="C1316" s="1" t="s">
        <v>11</v>
      </c>
      <c r="D1316" s="1" t="e">
        <f aca="false">B1316-C1316</f>
        <v>#VALUE!</v>
      </c>
      <c r="E1316" s="2" t="e">
        <f aca="false">D1316/C1316</f>
        <v>#VALUE!</v>
      </c>
      <c r="F1316" s="1" t="s">
        <v>11</v>
      </c>
      <c r="G1316" s="1" t="s">
        <v>11</v>
      </c>
      <c r="H1316" s="3" t="e">
        <f aca="false">F1316-G1316</f>
        <v>#VALUE!</v>
      </c>
      <c r="I1316" s="4" t="e">
        <f aca="false">H1316/G1316</f>
        <v>#VALUE!</v>
      </c>
    </row>
    <row r="1317" customFormat="false" ht="12.75" hidden="false" customHeight="false" outlineLevel="0" collapsed="false">
      <c r="A1317" s="9" t="s">
        <v>1325</v>
      </c>
      <c r="B1317" s="1" t="n">
        <v>0.8898</v>
      </c>
      <c r="C1317" s="1" t="n">
        <v>0.9071</v>
      </c>
      <c r="D1317" s="1" t="n">
        <f aca="false">B1317-C1317</f>
        <v>-0.0173</v>
      </c>
      <c r="E1317" s="2" t="n">
        <f aca="false">D1317/C1317</f>
        <v>-0.0190717671701025</v>
      </c>
      <c r="F1317" s="1" t="n">
        <v>0.8898</v>
      </c>
      <c r="G1317" s="1" t="n">
        <v>0.9071</v>
      </c>
      <c r="H1317" s="3" t="n">
        <f aca="false">F1317-G1317</f>
        <v>-0.0173</v>
      </c>
      <c r="I1317" s="4" t="n">
        <f aca="false">H1317/G1317</f>
        <v>-0.0190717671701025</v>
      </c>
    </row>
    <row r="1318" customFormat="false" ht="12.75" hidden="false" customHeight="false" outlineLevel="0" collapsed="false">
      <c r="A1318" s="9" t="s">
        <v>1326</v>
      </c>
      <c r="B1318" s="1" t="n">
        <v>0.9769</v>
      </c>
      <c r="C1318" s="1" t="n">
        <v>0.9896</v>
      </c>
      <c r="D1318" s="1" t="n">
        <f aca="false">B1318-C1318</f>
        <v>-0.0126999999999999</v>
      </c>
      <c r="E1318" s="2" t="n">
        <f aca="false">D1318/C1318</f>
        <v>-0.0128334680679062</v>
      </c>
      <c r="F1318" s="1" t="n">
        <v>0.9769</v>
      </c>
      <c r="G1318" s="1" t="n">
        <v>0.9896</v>
      </c>
      <c r="H1318" s="3" t="n">
        <f aca="false">F1318-G1318</f>
        <v>-0.0126999999999999</v>
      </c>
      <c r="I1318" s="4" t="n">
        <f aca="false">H1318/G1318</f>
        <v>-0.0128334680679062</v>
      </c>
    </row>
    <row r="1319" customFormat="false" ht="12.75" hidden="false" customHeight="false" outlineLevel="0" collapsed="false">
      <c r="A1319" s="9" t="s">
        <v>1327</v>
      </c>
      <c r="B1319" s="1" t="n">
        <v>0.9522</v>
      </c>
      <c r="C1319" s="1" t="n">
        <v>0.9601</v>
      </c>
      <c r="D1319" s="1" t="n">
        <f aca="false">B1319-C1319</f>
        <v>-0.00790000000000002</v>
      </c>
      <c r="E1319" s="2" t="n">
        <f aca="false">D1319/C1319</f>
        <v>-0.00822830955108845</v>
      </c>
      <c r="F1319" s="1" t="n">
        <v>0.9522</v>
      </c>
      <c r="G1319" s="1" t="n">
        <v>0.9601</v>
      </c>
      <c r="H1319" s="3" t="n">
        <f aca="false">F1319-G1319</f>
        <v>-0.00790000000000002</v>
      </c>
      <c r="I1319" s="4" t="n">
        <f aca="false">H1319/G1319</f>
        <v>-0.00822830955108845</v>
      </c>
    </row>
    <row r="1320" customFormat="false" ht="12.75" hidden="false" customHeight="false" outlineLevel="0" collapsed="false">
      <c r="A1320" s="9" t="s">
        <v>1328</v>
      </c>
      <c r="B1320" s="1" t="n">
        <v>0.9619</v>
      </c>
      <c r="C1320" s="1" t="n">
        <v>0.9677</v>
      </c>
      <c r="D1320" s="1" t="n">
        <f aca="false">B1320-C1320</f>
        <v>-0.00579999999999992</v>
      </c>
      <c r="E1320" s="2" t="n">
        <f aca="false">D1320/C1320</f>
        <v>-0.00599359305569899</v>
      </c>
      <c r="F1320" s="1" t="n">
        <v>0.9619</v>
      </c>
      <c r="G1320" s="1" t="n">
        <v>0.9677</v>
      </c>
      <c r="H1320" s="3" t="n">
        <f aca="false">F1320-G1320</f>
        <v>-0.00579999999999992</v>
      </c>
      <c r="I1320" s="4" t="n">
        <f aca="false">H1320/G1320</f>
        <v>-0.00599359305569899</v>
      </c>
    </row>
    <row r="1321" customFormat="false" ht="12.75" hidden="false" customHeight="false" outlineLevel="0" collapsed="false">
      <c r="A1321" s="9" t="s">
        <v>1329</v>
      </c>
      <c r="B1321" s="1" t="n">
        <v>0.8564</v>
      </c>
      <c r="C1321" s="1" t="n">
        <v>0.8562</v>
      </c>
      <c r="D1321" s="1" t="n">
        <f aca="false">B1321-C1321</f>
        <v>0.000199999999999978</v>
      </c>
      <c r="E1321" s="2" t="n">
        <f aca="false">D1321/C1321</f>
        <v>0.000233590282644216</v>
      </c>
      <c r="F1321" s="1" t="n">
        <v>0.8564</v>
      </c>
      <c r="G1321" s="1" t="n">
        <v>0.8562</v>
      </c>
      <c r="H1321" s="3" t="n">
        <f aca="false">F1321-G1321</f>
        <v>0.000199999999999978</v>
      </c>
      <c r="I1321" s="4" t="n">
        <f aca="false">H1321/G1321</f>
        <v>0.000233590282644216</v>
      </c>
    </row>
    <row r="1322" customFormat="false" ht="12.75" hidden="false" customHeight="false" outlineLevel="0" collapsed="false">
      <c r="A1322" s="9" t="s">
        <v>1330</v>
      </c>
      <c r="B1322" s="1" t="n">
        <v>1.0564</v>
      </c>
      <c r="C1322" s="1" t="n">
        <v>1.0621</v>
      </c>
      <c r="D1322" s="1" t="n">
        <f aca="false">B1322-C1322</f>
        <v>-0.00570000000000004</v>
      </c>
      <c r="E1322" s="2" t="n">
        <f aca="false">D1322/C1322</f>
        <v>-0.00536672629695889</v>
      </c>
      <c r="F1322" s="1" t="n">
        <v>1.0564</v>
      </c>
      <c r="G1322" s="1" t="n">
        <v>1.0621</v>
      </c>
      <c r="H1322" s="3" t="n">
        <f aca="false">F1322-G1322</f>
        <v>-0.00570000000000004</v>
      </c>
      <c r="I1322" s="4" t="n">
        <f aca="false">H1322/G1322</f>
        <v>-0.00536672629695889</v>
      </c>
    </row>
    <row r="1323" customFormat="false" ht="12.75" hidden="false" customHeight="false" outlineLevel="0" collapsed="false">
      <c r="A1323" s="9" t="s">
        <v>1331</v>
      </c>
      <c r="B1323" s="1" t="n">
        <v>0.9856</v>
      </c>
      <c r="C1323" s="1" t="n">
        <v>1.009</v>
      </c>
      <c r="D1323" s="1" t="n">
        <f aca="false">B1323-C1323</f>
        <v>-0.0234</v>
      </c>
      <c r="E1323" s="2" t="n">
        <f aca="false">D1323/C1323</f>
        <v>-0.023191278493558</v>
      </c>
      <c r="F1323" s="1" t="n">
        <v>0.9856</v>
      </c>
      <c r="G1323" s="1" t="n">
        <v>1.009</v>
      </c>
      <c r="H1323" s="3" t="n">
        <f aca="false">F1323-G1323</f>
        <v>-0.0234</v>
      </c>
      <c r="I1323" s="4" t="n">
        <f aca="false">H1323/G1323</f>
        <v>-0.023191278493558</v>
      </c>
    </row>
    <row r="1324" customFormat="false" ht="12.75" hidden="false" customHeight="false" outlineLevel="0" collapsed="false">
      <c r="A1324" s="9" t="s">
        <v>1332</v>
      </c>
      <c r="B1324" s="1" t="s">
        <v>11</v>
      </c>
      <c r="C1324" s="1" t="s">
        <v>11</v>
      </c>
      <c r="D1324" s="1" t="e">
        <f aca="false">B1324-C1324</f>
        <v>#VALUE!</v>
      </c>
      <c r="E1324" s="2" t="e">
        <f aca="false">D1324/C1324</f>
        <v>#VALUE!</v>
      </c>
      <c r="F1324" s="1" t="s">
        <v>11</v>
      </c>
      <c r="G1324" s="1" t="s">
        <v>11</v>
      </c>
      <c r="H1324" s="3" t="e">
        <f aca="false">F1324-G1324</f>
        <v>#VALUE!</v>
      </c>
      <c r="I1324" s="4" t="e">
        <f aca="false">H1324/G1324</f>
        <v>#VALUE!</v>
      </c>
    </row>
    <row r="1325" customFormat="false" ht="12.75" hidden="false" customHeight="false" outlineLevel="0" collapsed="false">
      <c r="A1325" s="9" t="s">
        <v>1333</v>
      </c>
      <c r="B1325" s="1" t="n">
        <v>0.9769</v>
      </c>
      <c r="C1325" s="1" t="n">
        <v>0.9896</v>
      </c>
      <c r="D1325" s="1" t="n">
        <f aca="false">B1325-C1325</f>
        <v>-0.0126999999999999</v>
      </c>
      <c r="E1325" s="2" t="n">
        <f aca="false">D1325/C1325</f>
        <v>-0.0128334680679062</v>
      </c>
      <c r="F1325" s="1" t="n">
        <v>0.9769</v>
      </c>
      <c r="G1325" s="1" t="n">
        <v>0.9896</v>
      </c>
      <c r="H1325" s="3" t="n">
        <f aca="false">F1325-G1325</f>
        <v>-0.0126999999999999</v>
      </c>
      <c r="I1325" s="4" t="n">
        <f aca="false">H1325/G1325</f>
        <v>-0.0128334680679062</v>
      </c>
    </row>
    <row r="1326" customFormat="false" ht="12.75" hidden="false" customHeight="false" outlineLevel="0" collapsed="false">
      <c r="A1326" s="9" t="s">
        <v>1334</v>
      </c>
      <c r="B1326" s="1" t="n">
        <v>0.8898</v>
      </c>
      <c r="C1326" s="1" t="n">
        <v>0.9071</v>
      </c>
      <c r="D1326" s="1" t="n">
        <f aca="false">B1326-C1326</f>
        <v>-0.0173</v>
      </c>
      <c r="E1326" s="2" t="n">
        <f aca="false">D1326/C1326</f>
        <v>-0.0190717671701025</v>
      </c>
      <c r="F1326" s="1" t="n">
        <v>0.8898</v>
      </c>
      <c r="G1326" s="1" t="n">
        <v>0.9071</v>
      </c>
      <c r="H1326" s="3" t="n">
        <f aca="false">F1326-G1326</f>
        <v>-0.0173</v>
      </c>
      <c r="I1326" s="4" t="n">
        <f aca="false">H1326/G1326</f>
        <v>-0.0190717671701025</v>
      </c>
    </row>
    <row r="1327" customFormat="false" ht="12.75" hidden="false" customHeight="false" outlineLevel="0" collapsed="false">
      <c r="A1327" s="9" t="s">
        <v>1335</v>
      </c>
      <c r="B1327" s="1" t="n">
        <v>0.9283</v>
      </c>
      <c r="C1327" s="1" t="n">
        <v>0.9517</v>
      </c>
      <c r="D1327" s="1" t="n">
        <f aca="false">B1327-C1327</f>
        <v>-0.0234000000000001</v>
      </c>
      <c r="E1327" s="2" t="n">
        <f aca="false">D1327/C1327</f>
        <v>-0.0245875801197857</v>
      </c>
      <c r="F1327" s="1" t="n">
        <v>0.9283</v>
      </c>
      <c r="G1327" s="1" t="n">
        <v>0.9517</v>
      </c>
      <c r="H1327" s="3" t="n">
        <f aca="false">F1327-G1327</f>
        <v>-0.0234000000000001</v>
      </c>
      <c r="I1327" s="4" t="n">
        <f aca="false">H1327/G1327</f>
        <v>-0.0245875801197857</v>
      </c>
    </row>
    <row r="1328" customFormat="false" ht="12.75" hidden="false" customHeight="false" outlineLevel="0" collapsed="false">
      <c r="A1328" s="9" t="s">
        <v>1336</v>
      </c>
      <c r="B1328" s="1" t="n">
        <v>0.9397</v>
      </c>
      <c r="C1328" s="1" t="n">
        <v>0.9334</v>
      </c>
      <c r="D1328" s="1" t="n">
        <f aca="false">B1328-C1328</f>
        <v>0.00630000000000008</v>
      </c>
      <c r="E1328" s="2" t="n">
        <f aca="false">D1328/C1328</f>
        <v>0.00674951789157926</v>
      </c>
      <c r="F1328" s="1" t="n">
        <v>0.9397</v>
      </c>
      <c r="G1328" s="1" t="n">
        <v>0.9334</v>
      </c>
      <c r="H1328" s="3" t="n">
        <f aca="false">F1328-G1328</f>
        <v>0.00630000000000008</v>
      </c>
      <c r="I1328" s="4" t="n">
        <f aca="false">H1328/G1328</f>
        <v>0.00674951789157926</v>
      </c>
    </row>
    <row r="1329" customFormat="false" ht="12.75" hidden="false" customHeight="false" outlineLevel="0" collapsed="false">
      <c r="A1329" s="9" t="s">
        <v>1337</v>
      </c>
      <c r="B1329" s="1" t="n">
        <v>0.9769</v>
      </c>
      <c r="C1329" s="1" t="n">
        <v>0.9896</v>
      </c>
      <c r="D1329" s="1" t="n">
        <f aca="false">B1329-C1329</f>
        <v>-0.0126999999999999</v>
      </c>
      <c r="E1329" s="2" t="n">
        <f aca="false">D1329/C1329</f>
        <v>-0.0128334680679062</v>
      </c>
      <c r="F1329" s="1" t="n">
        <v>0.9769</v>
      </c>
      <c r="G1329" s="1" t="n">
        <v>0.9896</v>
      </c>
      <c r="H1329" s="3" t="n">
        <f aca="false">F1329-G1329</f>
        <v>-0.0126999999999999</v>
      </c>
      <c r="I1329" s="4" t="n">
        <f aca="false">H1329/G1329</f>
        <v>-0.0128334680679062</v>
      </c>
    </row>
    <row r="1330" customFormat="false" ht="12.75" hidden="false" customHeight="false" outlineLevel="0" collapsed="false">
      <c r="A1330" s="9" t="s">
        <v>1338</v>
      </c>
      <c r="B1330" s="1" t="s">
        <v>11</v>
      </c>
      <c r="C1330" s="1" t="s">
        <v>11</v>
      </c>
      <c r="D1330" s="1" t="e">
        <f aca="false">B1330-C1330</f>
        <v>#VALUE!</v>
      </c>
      <c r="E1330" s="2" t="e">
        <f aca="false">D1330/C1330</f>
        <v>#VALUE!</v>
      </c>
      <c r="F1330" s="1" t="s">
        <v>11</v>
      </c>
      <c r="G1330" s="1" t="s">
        <v>11</v>
      </c>
      <c r="H1330" s="3" t="e">
        <f aca="false">F1330-G1330</f>
        <v>#VALUE!</v>
      </c>
      <c r="I1330" s="4" t="e">
        <f aca="false">H1330/G1330</f>
        <v>#VALUE!</v>
      </c>
    </row>
    <row r="1331" customFormat="false" ht="12.75" hidden="false" customHeight="false" outlineLevel="0" collapsed="false">
      <c r="A1331" s="9" t="s">
        <v>1339</v>
      </c>
      <c r="B1331" s="1" t="n">
        <v>0.8777</v>
      </c>
      <c r="C1331" s="1" t="n">
        <v>0.8932</v>
      </c>
      <c r="D1331" s="1" t="n">
        <f aca="false">B1331-C1331</f>
        <v>-0.0155000000000001</v>
      </c>
      <c r="E1331" s="2" t="n">
        <f aca="false">D1331/C1331</f>
        <v>-0.0173533363188536</v>
      </c>
      <c r="F1331" s="1" t="n">
        <v>0.8777</v>
      </c>
      <c r="G1331" s="1" t="n">
        <v>0.8932</v>
      </c>
      <c r="H1331" s="3" t="n">
        <f aca="false">F1331-G1331</f>
        <v>-0.0155000000000001</v>
      </c>
      <c r="I1331" s="4" t="n">
        <f aca="false">H1331/G1331</f>
        <v>-0.0173533363188536</v>
      </c>
    </row>
    <row r="1332" customFormat="false" ht="12.75" hidden="false" customHeight="false" outlineLevel="0" collapsed="false">
      <c r="A1332" s="9" t="s">
        <v>1340</v>
      </c>
      <c r="B1332" s="1" t="n">
        <v>0.9619</v>
      </c>
      <c r="C1332" s="1" t="n">
        <v>0.9677</v>
      </c>
      <c r="D1332" s="1" t="n">
        <f aca="false">B1332-C1332</f>
        <v>-0.00579999999999992</v>
      </c>
      <c r="E1332" s="2" t="n">
        <f aca="false">D1332/C1332</f>
        <v>-0.00599359305569899</v>
      </c>
      <c r="F1332" s="1" t="n">
        <v>0.9619</v>
      </c>
      <c r="G1332" s="1" t="n">
        <v>0.9677</v>
      </c>
      <c r="H1332" s="3" t="n">
        <f aca="false">F1332-G1332</f>
        <v>-0.00579999999999992</v>
      </c>
      <c r="I1332" s="4" t="n">
        <f aca="false">H1332/G1332</f>
        <v>-0.00599359305569899</v>
      </c>
    </row>
    <row r="1333" customFormat="false" ht="12.75" hidden="false" customHeight="false" outlineLevel="0" collapsed="false">
      <c r="A1333" s="9" t="s">
        <v>1341</v>
      </c>
      <c r="B1333" s="1" t="n">
        <v>0.9619</v>
      </c>
      <c r="C1333" s="1" t="n">
        <v>0.9677</v>
      </c>
      <c r="D1333" s="1" t="n">
        <f aca="false">B1333-C1333</f>
        <v>-0.00579999999999992</v>
      </c>
      <c r="E1333" s="2" t="n">
        <f aca="false">D1333/C1333</f>
        <v>-0.00599359305569899</v>
      </c>
      <c r="F1333" s="1" t="n">
        <v>0.9619</v>
      </c>
      <c r="G1333" s="1" t="n">
        <v>0.9677</v>
      </c>
      <c r="H1333" s="3" t="n">
        <f aca="false">F1333-G1333</f>
        <v>-0.00579999999999992</v>
      </c>
      <c r="I1333" s="4" t="n">
        <f aca="false">H1333/G1333</f>
        <v>-0.00599359305569899</v>
      </c>
    </row>
    <row r="1334" customFormat="false" ht="12.75" hidden="false" customHeight="false" outlineLevel="0" collapsed="false">
      <c r="A1334" s="9" t="s">
        <v>1342</v>
      </c>
      <c r="B1334" s="1" t="n">
        <v>0.8564</v>
      </c>
      <c r="C1334" s="1" t="n">
        <v>0.8539</v>
      </c>
      <c r="D1334" s="1" t="n">
        <f aca="false">B1334-C1334</f>
        <v>0.00249999999999995</v>
      </c>
      <c r="E1334" s="2" t="n">
        <f aca="false">D1334/C1334</f>
        <v>0.00292774329546779</v>
      </c>
      <c r="F1334" s="1" t="n">
        <v>0.8564</v>
      </c>
      <c r="G1334" s="1" t="n">
        <v>0.8539</v>
      </c>
      <c r="H1334" s="3" t="n">
        <f aca="false">F1334-G1334</f>
        <v>0.00249999999999995</v>
      </c>
      <c r="I1334" s="4" t="n">
        <f aca="false">H1334/G1334</f>
        <v>0.00292774329546779</v>
      </c>
    </row>
    <row r="1335" customFormat="false" ht="12.75" hidden="false" customHeight="false" outlineLevel="0" collapsed="false">
      <c r="A1335" s="9" t="s">
        <v>1343</v>
      </c>
      <c r="B1335" s="1" t="n">
        <v>0.9619</v>
      </c>
      <c r="C1335" s="1" t="n">
        <v>0.9677</v>
      </c>
      <c r="D1335" s="1" t="n">
        <f aca="false">B1335-C1335</f>
        <v>-0.00579999999999992</v>
      </c>
      <c r="E1335" s="2" t="n">
        <f aca="false">D1335/C1335</f>
        <v>-0.00599359305569899</v>
      </c>
      <c r="F1335" s="1" t="n">
        <v>0.9619</v>
      </c>
      <c r="G1335" s="1" t="n">
        <v>0.9677</v>
      </c>
      <c r="H1335" s="3" t="n">
        <f aca="false">F1335-G1335</f>
        <v>-0.00579999999999992</v>
      </c>
      <c r="I1335" s="4" t="n">
        <f aca="false">H1335/G1335</f>
        <v>-0.00599359305569899</v>
      </c>
    </row>
    <row r="1336" customFormat="false" ht="12.75" hidden="false" customHeight="false" outlineLevel="0" collapsed="false">
      <c r="A1336" s="9" t="s">
        <v>1344</v>
      </c>
      <c r="B1336" s="1" t="s">
        <v>11</v>
      </c>
      <c r="C1336" s="1" t="s">
        <v>11</v>
      </c>
      <c r="D1336" s="1" t="e">
        <f aca="false">B1336-C1336</f>
        <v>#VALUE!</v>
      </c>
      <c r="E1336" s="2" t="e">
        <f aca="false">D1336/C1336</f>
        <v>#VALUE!</v>
      </c>
      <c r="F1336" s="1" t="s">
        <v>11</v>
      </c>
      <c r="G1336" s="1" t="s">
        <v>11</v>
      </c>
      <c r="H1336" s="3" t="e">
        <f aca="false">F1336-G1336</f>
        <v>#VALUE!</v>
      </c>
      <c r="I1336" s="4" t="e">
        <f aca="false">H1336/G1336</f>
        <v>#VALUE!</v>
      </c>
    </row>
    <row r="1337" customFormat="false" ht="12.75" hidden="false" customHeight="false" outlineLevel="0" collapsed="false">
      <c r="A1337" s="9" t="s">
        <v>1345</v>
      </c>
      <c r="B1337" s="1" t="s">
        <v>11</v>
      </c>
      <c r="C1337" s="1" t="s">
        <v>11</v>
      </c>
      <c r="D1337" s="1" t="e">
        <f aca="false">B1337-C1337</f>
        <v>#VALUE!</v>
      </c>
      <c r="E1337" s="2" t="e">
        <f aca="false">D1337/C1337</f>
        <v>#VALUE!</v>
      </c>
      <c r="F1337" s="1" t="s">
        <v>11</v>
      </c>
      <c r="G1337" s="1" t="s">
        <v>11</v>
      </c>
      <c r="H1337" s="3" t="e">
        <f aca="false">F1337-G1337</f>
        <v>#VALUE!</v>
      </c>
      <c r="I1337" s="4" t="e">
        <f aca="false">H1337/G1337</f>
        <v>#VALUE!</v>
      </c>
    </row>
    <row r="1338" customFormat="false" ht="12.75" hidden="false" customHeight="false" outlineLevel="0" collapsed="false">
      <c r="A1338" s="9" t="s">
        <v>1346</v>
      </c>
      <c r="B1338" s="1" t="n">
        <v>1.0564</v>
      </c>
      <c r="C1338" s="1" t="n">
        <v>1.0621</v>
      </c>
      <c r="D1338" s="1" t="n">
        <f aca="false">B1338-C1338</f>
        <v>-0.00570000000000004</v>
      </c>
      <c r="E1338" s="2" t="n">
        <f aca="false">D1338/C1338</f>
        <v>-0.00536672629695889</v>
      </c>
      <c r="F1338" s="1" t="n">
        <v>1.0564</v>
      </c>
      <c r="G1338" s="1" t="n">
        <v>1.0621</v>
      </c>
      <c r="H1338" s="3" t="n">
        <f aca="false">F1338-G1338</f>
        <v>-0.00570000000000004</v>
      </c>
      <c r="I1338" s="4" t="n">
        <f aca="false">H1338/G1338</f>
        <v>-0.00536672629695889</v>
      </c>
    </row>
    <row r="1339" customFormat="false" ht="12.75" hidden="false" customHeight="false" outlineLevel="0" collapsed="false">
      <c r="A1339" s="9" t="s">
        <v>1347</v>
      </c>
      <c r="B1339" s="1" t="n">
        <v>1.0564</v>
      </c>
      <c r="C1339" s="1" t="n">
        <v>1.0621</v>
      </c>
      <c r="D1339" s="1" t="n">
        <f aca="false">B1339-C1339</f>
        <v>-0.00570000000000004</v>
      </c>
      <c r="E1339" s="2" t="n">
        <f aca="false">D1339/C1339</f>
        <v>-0.00536672629695889</v>
      </c>
      <c r="F1339" s="1" t="n">
        <v>1.0564</v>
      </c>
      <c r="G1339" s="1" t="n">
        <v>1.0621</v>
      </c>
      <c r="H1339" s="3" t="n">
        <f aca="false">F1339-G1339</f>
        <v>-0.00570000000000004</v>
      </c>
      <c r="I1339" s="4" t="n">
        <f aca="false">H1339/G1339</f>
        <v>-0.00536672629695889</v>
      </c>
    </row>
    <row r="1340" customFormat="false" ht="12.75" hidden="false" customHeight="false" outlineLevel="0" collapsed="false">
      <c r="A1340" s="9" t="s">
        <v>1348</v>
      </c>
      <c r="B1340" s="1" t="n">
        <v>0.9769</v>
      </c>
      <c r="C1340" s="1" t="n">
        <v>0.9896</v>
      </c>
      <c r="D1340" s="1" t="n">
        <f aca="false">B1340-C1340</f>
        <v>-0.0126999999999999</v>
      </c>
      <c r="E1340" s="2" t="n">
        <f aca="false">D1340/C1340</f>
        <v>-0.0128334680679062</v>
      </c>
      <c r="F1340" s="1" t="n">
        <v>0.9769</v>
      </c>
      <c r="G1340" s="1" t="n">
        <v>0.9896</v>
      </c>
      <c r="H1340" s="3" t="n">
        <f aca="false">F1340-G1340</f>
        <v>-0.0126999999999999</v>
      </c>
      <c r="I1340" s="4" t="n">
        <f aca="false">H1340/G1340</f>
        <v>-0.0128334680679062</v>
      </c>
    </row>
    <row r="1341" customFormat="false" ht="12.75" hidden="false" customHeight="false" outlineLevel="0" collapsed="false">
      <c r="A1341" s="9" t="s">
        <v>1349</v>
      </c>
      <c r="B1341" s="1" t="n">
        <v>0.9769</v>
      </c>
      <c r="C1341" s="1" t="n">
        <v>0.9896</v>
      </c>
      <c r="D1341" s="1" t="n">
        <f aca="false">B1341-C1341</f>
        <v>-0.0126999999999999</v>
      </c>
      <c r="E1341" s="2" t="n">
        <f aca="false">D1341/C1341</f>
        <v>-0.0128334680679062</v>
      </c>
      <c r="F1341" s="1" t="n">
        <v>0.9769</v>
      </c>
      <c r="G1341" s="1" t="n">
        <v>0.9896</v>
      </c>
      <c r="H1341" s="3" t="n">
        <f aca="false">F1341-G1341</f>
        <v>-0.0126999999999999</v>
      </c>
      <c r="I1341" s="4" t="n">
        <f aca="false">H1341/G1341</f>
        <v>-0.0128334680679062</v>
      </c>
    </row>
    <row r="1342" customFormat="false" ht="12.75" hidden="false" customHeight="false" outlineLevel="0" collapsed="false">
      <c r="A1342" s="9" t="s">
        <v>1350</v>
      </c>
      <c r="B1342" s="1" t="s">
        <v>11</v>
      </c>
      <c r="C1342" s="1" t="s">
        <v>11</v>
      </c>
      <c r="D1342" s="1" t="e">
        <f aca="false">B1342-C1342</f>
        <v>#VALUE!</v>
      </c>
      <c r="E1342" s="2" t="e">
        <f aca="false">D1342/C1342</f>
        <v>#VALUE!</v>
      </c>
      <c r="F1342" s="1" t="s">
        <v>11</v>
      </c>
      <c r="G1342" s="1" t="s">
        <v>11</v>
      </c>
      <c r="H1342" s="3" t="e">
        <f aca="false">F1342-G1342</f>
        <v>#VALUE!</v>
      </c>
      <c r="I1342" s="4" t="e">
        <f aca="false">H1342/G1342</f>
        <v>#VALUE!</v>
      </c>
    </row>
    <row r="1343" customFormat="false" ht="12.75" hidden="false" customHeight="false" outlineLevel="0" collapsed="false">
      <c r="A1343" s="9" t="s">
        <v>1351</v>
      </c>
      <c r="B1343" s="1" t="s">
        <v>11</v>
      </c>
      <c r="C1343" s="1" t="s">
        <v>11</v>
      </c>
      <c r="D1343" s="1" t="e">
        <f aca="false">B1343-C1343</f>
        <v>#VALUE!</v>
      </c>
      <c r="E1343" s="2" t="e">
        <f aca="false">D1343/C1343</f>
        <v>#VALUE!</v>
      </c>
      <c r="F1343" s="1" t="s">
        <v>11</v>
      </c>
      <c r="G1343" s="1" t="s">
        <v>11</v>
      </c>
      <c r="H1343" s="3" t="e">
        <f aca="false">F1343-G1343</f>
        <v>#VALUE!</v>
      </c>
      <c r="I1343" s="4" t="e">
        <f aca="false">H1343/G1343</f>
        <v>#VALUE!</v>
      </c>
    </row>
    <row r="1344" customFormat="false" ht="12.75" hidden="false" customHeight="false" outlineLevel="0" collapsed="false">
      <c r="A1344" s="9" t="s">
        <v>1352</v>
      </c>
      <c r="B1344" s="1" t="n">
        <v>0.9283</v>
      </c>
      <c r="C1344" s="1" t="n">
        <v>0.9517</v>
      </c>
      <c r="D1344" s="1" t="n">
        <f aca="false">B1344-C1344</f>
        <v>-0.0234000000000001</v>
      </c>
      <c r="E1344" s="2" t="n">
        <f aca="false">D1344/C1344</f>
        <v>-0.0245875801197857</v>
      </c>
      <c r="F1344" s="1" t="n">
        <v>0.9283</v>
      </c>
      <c r="G1344" s="1" t="n">
        <v>0.9517</v>
      </c>
      <c r="H1344" s="3" t="n">
        <f aca="false">F1344-G1344</f>
        <v>-0.0234000000000001</v>
      </c>
      <c r="I1344" s="4" t="n">
        <f aca="false">H1344/G1344</f>
        <v>-0.0245875801197857</v>
      </c>
    </row>
    <row r="1345" customFormat="false" ht="12.75" hidden="false" customHeight="false" outlineLevel="0" collapsed="false">
      <c r="A1345" s="9" t="s">
        <v>1353</v>
      </c>
      <c r="B1345" s="1" t="n">
        <v>0.9155</v>
      </c>
      <c r="C1345" s="1" t="n">
        <v>0.9119</v>
      </c>
      <c r="D1345" s="1" t="n">
        <f aca="false">B1345-C1345</f>
        <v>0.00360000000000005</v>
      </c>
      <c r="E1345" s="2" t="n">
        <f aca="false">D1345/C1345</f>
        <v>0.00394780129400159</v>
      </c>
      <c r="F1345" s="1" t="n">
        <v>0.9155</v>
      </c>
      <c r="G1345" s="1" t="n">
        <v>0.9119</v>
      </c>
      <c r="H1345" s="3" t="n">
        <f aca="false">F1345-G1345</f>
        <v>0.00360000000000005</v>
      </c>
      <c r="I1345" s="4" t="n">
        <f aca="false">H1345/G1345</f>
        <v>0.00394780129400159</v>
      </c>
    </row>
    <row r="1346" customFormat="false" ht="12.75" hidden="false" customHeight="false" outlineLevel="0" collapsed="false">
      <c r="A1346" s="9" t="s">
        <v>1354</v>
      </c>
      <c r="B1346" s="1" t="s">
        <v>11</v>
      </c>
      <c r="C1346" s="1" t="s">
        <v>11</v>
      </c>
      <c r="D1346" s="1" t="e">
        <f aca="false">B1346-C1346</f>
        <v>#VALUE!</v>
      </c>
      <c r="E1346" s="2" t="e">
        <f aca="false">D1346/C1346</f>
        <v>#VALUE!</v>
      </c>
      <c r="F1346" s="1" t="s">
        <v>11</v>
      </c>
      <c r="G1346" s="1" t="s">
        <v>11</v>
      </c>
      <c r="H1346" s="3" t="e">
        <f aca="false">F1346-G1346</f>
        <v>#VALUE!</v>
      </c>
      <c r="I1346" s="4" t="e">
        <f aca="false">H1346/G1346</f>
        <v>#VALUE!</v>
      </c>
    </row>
    <row r="1347" customFormat="false" ht="12.75" hidden="false" customHeight="false" outlineLevel="0" collapsed="false">
      <c r="A1347" s="9" t="s">
        <v>1355</v>
      </c>
      <c r="B1347" s="1" t="n">
        <v>0.9283</v>
      </c>
      <c r="C1347" s="1" t="n">
        <v>0.9517</v>
      </c>
      <c r="D1347" s="1" t="n">
        <f aca="false">B1347-C1347</f>
        <v>-0.0234000000000001</v>
      </c>
      <c r="E1347" s="2" t="n">
        <f aca="false">D1347/C1347</f>
        <v>-0.0245875801197857</v>
      </c>
      <c r="F1347" s="1" t="n">
        <v>0.9283</v>
      </c>
      <c r="G1347" s="1" t="n">
        <v>0.9517</v>
      </c>
      <c r="H1347" s="3" t="n">
        <f aca="false">F1347-G1347</f>
        <v>-0.0234000000000001</v>
      </c>
      <c r="I1347" s="4" t="n">
        <f aca="false">H1347/G1347</f>
        <v>-0.0245875801197857</v>
      </c>
    </row>
    <row r="1348" customFormat="false" ht="12.75" hidden="false" customHeight="false" outlineLevel="0" collapsed="false">
      <c r="A1348" s="9" t="s">
        <v>1356</v>
      </c>
      <c r="B1348" s="1" t="n">
        <v>1.0564</v>
      </c>
      <c r="C1348" s="1" t="n">
        <v>1.0621</v>
      </c>
      <c r="D1348" s="1" t="n">
        <f aca="false">B1348-C1348</f>
        <v>-0.00570000000000004</v>
      </c>
      <c r="E1348" s="2" t="n">
        <f aca="false">D1348/C1348</f>
        <v>-0.00536672629695889</v>
      </c>
      <c r="F1348" s="1" t="n">
        <v>1.0564</v>
      </c>
      <c r="G1348" s="1" t="n">
        <v>1.0621</v>
      </c>
      <c r="H1348" s="3" t="n">
        <f aca="false">F1348-G1348</f>
        <v>-0.00570000000000004</v>
      </c>
      <c r="I1348" s="4" t="n">
        <f aca="false">H1348/G1348</f>
        <v>-0.00536672629695889</v>
      </c>
    </row>
    <row r="1349" customFormat="false" ht="12.75" hidden="false" customHeight="false" outlineLevel="0" collapsed="false">
      <c r="A1349" s="9" t="s">
        <v>1357</v>
      </c>
      <c r="B1349" s="1" t="s">
        <v>11</v>
      </c>
      <c r="C1349" s="1" t="s">
        <v>11</v>
      </c>
      <c r="D1349" s="1" t="e">
        <f aca="false">B1349-C1349</f>
        <v>#VALUE!</v>
      </c>
      <c r="E1349" s="2" t="e">
        <f aca="false">D1349/C1349</f>
        <v>#VALUE!</v>
      </c>
      <c r="F1349" s="1" t="s">
        <v>11</v>
      </c>
      <c r="G1349" s="1" t="s">
        <v>11</v>
      </c>
      <c r="H1349" s="3" t="e">
        <f aca="false">F1349-G1349</f>
        <v>#VALUE!</v>
      </c>
      <c r="I1349" s="4" t="e">
        <f aca="false">H1349/G1349</f>
        <v>#VALUE!</v>
      </c>
    </row>
    <row r="1350" customFormat="false" ht="12.75" hidden="false" customHeight="false" outlineLevel="0" collapsed="false">
      <c r="A1350" s="9" t="s">
        <v>1358</v>
      </c>
      <c r="B1350" s="1" t="n">
        <v>0.8898</v>
      </c>
      <c r="C1350" s="1" t="n">
        <v>0.9071</v>
      </c>
      <c r="D1350" s="1" t="n">
        <f aca="false">B1350-C1350</f>
        <v>-0.0173</v>
      </c>
      <c r="E1350" s="2" t="n">
        <f aca="false">D1350/C1350</f>
        <v>-0.0190717671701025</v>
      </c>
      <c r="F1350" s="1" t="n">
        <v>0.8898</v>
      </c>
      <c r="G1350" s="1" t="n">
        <v>0.9071</v>
      </c>
      <c r="H1350" s="3" t="n">
        <f aca="false">F1350-G1350</f>
        <v>-0.0173</v>
      </c>
      <c r="I1350" s="4" t="n">
        <f aca="false">H1350/G1350</f>
        <v>-0.0190717671701025</v>
      </c>
    </row>
    <row r="1351" customFormat="false" ht="12.75" hidden="false" customHeight="false" outlineLevel="0" collapsed="false">
      <c r="A1351" s="9" t="s">
        <v>1359</v>
      </c>
      <c r="B1351" s="1" t="n">
        <v>0.9283</v>
      </c>
      <c r="C1351" s="1" t="n">
        <v>0.9517</v>
      </c>
      <c r="D1351" s="1" t="n">
        <f aca="false">B1351-C1351</f>
        <v>-0.0234000000000001</v>
      </c>
      <c r="E1351" s="2" t="n">
        <f aca="false">D1351/C1351</f>
        <v>-0.0245875801197857</v>
      </c>
      <c r="F1351" s="1" t="n">
        <v>0.9283</v>
      </c>
      <c r="G1351" s="1" t="n">
        <v>0.9517</v>
      </c>
      <c r="H1351" s="3" t="n">
        <f aca="false">F1351-G1351</f>
        <v>-0.0234000000000001</v>
      </c>
      <c r="I1351" s="4" t="n">
        <f aca="false">H1351/G1351</f>
        <v>-0.0245875801197857</v>
      </c>
    </row>
    <row r="1352" customFormat="false" ht="12.75" hidden="false" customHeight="false" outlineLevel="0" collapsed="false">
      <c r="A1352" s="9" t="s">
        <v>1360</v>
      </c>
      <c r="B1352" s="1" t="s">
        <v>11</v>
      </c>
      <c r="C1352" s="1" t="s">
        <v>11</v>
      </c>
      <c r="D1352" s="1" t="e">
        <f aca="false">B1352-C1352</f>
        <v>#VALUE!</v>
      </c>
      <c r="E1352" s="2" t="e">
        <f aca="false">D1352/C1352</f>
        <v>#VALUE!</v>
      </c>
      <c r="F1352" s="1" t="s">
        <v>11</v>
      </c>
      <c r="G1352" s="1" t="s">
        <v>11</v>
      </c>
      <c r="H1352" s="3" t="e">
        <f aca="false">F1352-G1352</f>
        <v>#VALUE!</v>
      </c>
      <c r="I1352" s="4" t="e">
        <f aca="false">H1352/G1352</f>
        <v>#VALUE!</v>
      </c>
    </row>
    <row r="1353" customFormat="false" ht="12.75" hidden="false" customHeight="false" outlineLevel="0" collapsed="false">
      <c r="A1353" s="9" t="s">
        <v>1361</v>
      </c>
      <c r="B1353" s="1" t="s">
        <v>11</v>
      </c>
      <c r="C1353" s="1" t="s">
        <v>11</v>
      </c>
      <c r="D1353" s="1" t="e">
        <f aca="false">B1353-C1353</f>
        <v>#VALUE!</v>
      </c>
      <c r="E1353" s="2" t="e">
        <f aca="false">D1353/C1353</f>
        <v>#VALUE!</v>
      </c>
      <c r="F1353" s="1" t="s">
        <v>11</v>
      </c>
      <c r="G1353" s="1" t="s">
        <v>11</v>
      </c>
      <c r="H1353" s="3" t="e">
        <f aca="false">F1353-G1353</f>
        <v>#VALUE!</v>
      </c>
      <c r="I1353" s="4" t="e">
        <f aca="false">H1353/G1353</f>
        <v>#VALUE!</v>
      </c>
    </row>
    <row r="1354" customFormat="false" ht="12.75" hidden="false" customHeight="false" outlineLevel="0" collapsed="false">
      <c r="A1354" s="9" t="s">
        <v>1362</v>
      </c>
      <c r="B1354" s="1" t="n">
        <v>0.9769</v>
      </c>
      <c r="C1354" s="1" t="n">
        <v>0.9896</v>
      </c>
      <c r="D1354" s="1" t="n">
        <f aca="false">B1354-C1354</f>
        <v>-0.0126999999999999</v>
      </c>
      <c r="E1354" s="2" t="n">
        <f aca="false">D1354/C1354</f>
        <v>-0.0128334680679062</v>
      </c>
      <c r="F1354" s="1" t="n">
        <v>0.9769</v>
      </c>
      <c r="G1354" s="1" t="n">
        <v>0.9896</v>
      </c>
      <c r="H1354" s="3" t="n">
        <f aca="false">F1354-G1354</f>
        <v>-0.0126999999999999</v>
      </c>
      <c r="I1354" s="4" t="n">
        <f aca="false">H1354/G1354</f>
        <v>-0.0128334680679062</v>
      </c>
    </row>
    <row r="1355" customFormat="false" ht="12.75" hidden="false" customHeight="false" outlineLevel="0" collapsed="false">
      <c r="A1355" s="9" t="s">
        <v>1363</v>
      </c>
      <c r="B1355" s="1" t="n">
        <v>0.9769</v>
      </c>
      <c r="C1355" s="1" t="n">
        <v>0.9896</v>
      </c>
      <c r="D1355" s="1" t="n">
        <f aca="false">B1355-C1355</f>
        <v>-0.0126999999999999</v>
      </c>
      <c r="E1355" s="2" t="n">
        <f aca="false">D1355/C1355</f>
        <v>-0.0128334680679062</v>
      </c>
      <c r="F1355" s="1" t="n">
        <v>0.9769</v>
      </c>
      <c r="G1355" s="1" t="n">
        <v>0.9896</v>
      </c>
      <c r="H1355" s="3" t="n">
        <f aca="false">F1355-G1355</f>
        <v>-0.0126999999999999</v>
      </c>
      <c r="I1355" s="4" t="n">
        <f aca="false">H1355/G1355</f>
        <v>-0.0128334680679062</v>
      </c>
    </row>
    <row r="1356" customFormat="false" ht="12.75" hidden="false" customHeight="false" outlineLevel="0" collapsed="false">
      <c r="A1356" s="9" t="s">
        <v>1364</v>
      </c>
      <c r="B1356" s="1" t="s">
        <v>11</v>
      </c>
      <c r="C1356" s="1" t="s">
        <v>11</v>
      </c>
      <c r="D1356" s="1" t="e">
        <f aca="false">B1356-C1356</f>
        <v>#VALUE!</v>
      </c>
      <c r="E1356" s="2" t="e">
        <f aca="false">D1356/C1356</f>
        <v>#VALUE!</v>
      </c>
      <c r="F1356" s="1" t="s">
        <v>11</v>
      </c>
      <c r="G1356" s="1" t="s">
        <v>11</v>
      </c>
      <c r="H1356" s="3" t="e">
        <f aca="false">F1356-G1356</f>
        <v>#VALUE!</v>
      </c>
      <c r="I1356" s="4" t="e">
        <f aca="false">H1356/G1356</f>
        <v>#VALUE!</v>
      </c>
    </row>
    <row r="1357" customFormat="false" ht="12.75" hidden="false" customHeight="false" outlineLevel="0" collapsed="false">
      <c r="A1357" s="9" t="s">
        <v>1365</v>
      </c>
      <c r="B1357" s="1" t="s">
        <v>11</v>
      </c>
      <c r="C1357" s="1" t="s">
        <v>11</v>
      </c>
      <c r="D1357" s="1" t="e">
        <f aca="false">B1357-C1357</f>
        <v>#VALUE!</v>
      </c>
      <c r="E1357" s="2" t="e">
        <f aca="false">D1357/C1357</f>
        <v>#VALUE!</v>
      </c>
      <c r="F1357" s="1" t="s">
        <v>11</v>
      </c>
      <c r="G1357" s="1" t="s">
        <v>11</v>
      </c>
      <c r="H1357" s="3" t="e">
        <f aca="false">F1357-G1357</f>
        <v>#VALUE!</v>
      </c>
      <c r="I1357" s="4" t="e">
        <f aca="false">H1357/G1357</f>
        <v>#VALUE!</v>
      </c>
    </row>
    <row r="1358" customFormat="false" ht="12.75" hidden="false" customHeight="false" outlineLevel="0" collapsed="false">
      <c r="A1358" s="9" t="s">
        <v>1366</v>
      </c>
      <c r="B1358" s="1" t="n">
        <v>0.9769</v>
      </c>
      <c r="C1358" s="1" t="n">
        <v>0.9896</v>
      </c>
      <c r="D1358" s="1" t="n">
        <f aca="false">B1358-C1358</f>
        <v>-0.0126999999999999</v>
      </c>
      <c r="E1358" s="2" t="n">
        <f aca="false">D1358/C1358</f>
        <v>-0.0128334680679062</v>
      </c>
      <c r="F1358" s="1" t="n">
        <v>0.9769</v>
      </c>
      <c r="G1358" s="1" t="n">
        <v>0.9896</v>
      </c>
      <c r="H1358" s="3" t="n">
        <f aca="false">F1358-G1358</f>
        <v>-0.0126999999999999</v>
      </c>
      <c r="I1358" s="4" t="n">
        <f aca="false">H1358/G1358</f>
        <v>-0.0128334680679062</v>
      </c>
    </row>
    <row r="1359" customFormat="false" ht="12.75" hidden="false" customHeight="false" outlineLevel="0" collapsed="false">
      <c r="A1359" s="9" t="s">
        <v>1367</v>
      </c>
      <c r="B1359" s="1" t="n">
        <v>0.9769</v>
      </c>
      <c r="C1359" s="1" t="n">
        <v>0.9896</v>
      </c>
      <c r="D1359" s="1" t="n">
        <f aca="false">B1359-C1359</f>
        <v>-0.0126999999999999</v>
      </c>
      <c r="E1359" s="2" t="n">
        <f aca="false">D1359/C1359</f>
        <v>-0.0128334680679062</v>
      </c>
      <c r="F1359" s="1" t="n">
        <v>0.9769</v>
      </c>
      <c r="G1359" s="1" t="n">
        <v>0.9896</v>
      </c>
      <c r="H1359" s="3" t="n">
        <f aca="false">F1359-G1359</f>
        <v>-0.0126999999999999</v>
      </c>
      <c r="I1359" s="4" t="n">
        <f aca="false">H1359/G1359</f>
        <v>-0.0128334680679062</v>
      </c>
    </row>
    <row r="1360" customFormat="false" ht="12.75" hidden="false" customHeight="false" outlineLevel="0" collapsed="false">
      <c r="A1360" s="9" t="s">
        <v>1368</v>
      </c>
      <c r="B1360" s="1" t="n">
        <v>0.8564</v>
      </c>
      <c r="C1360" s="1" t="n">
        <v>0.8562</v>
      </c>
      <c r="D1360" s="1" t="n">
        <f aca="false">B1360-C1360</f>
        <v>0.000199999999999978</v>
      </c>
      <c r="E1360" s="2" t="n">
        <f aca="false">D1360/C1360</f>
        <v>0.000233590282644216</v>
      </c>
      <c r="F1360" s="1" t="n">
        <v>0.8564</v>
      </c>
      <c r="G1360" s="1" t="n">
        <v>0.8562</v>
      </c>
      <c r="H1360" s="3" t="n">
        <f aca="false">F1360-G1360</f>
        <v>0.000199999999999978</v>
      </c>
      <c r="I1360" s="4" t="n">
        <f aca="false">H1360/G1360</f>
        <v>0.000233590282644216</v>
      </c>
    </row>
    <row r="1361" customFormat="false" ht="12.75" hidden="false" customHeight="false" outlineLevel="0" collapsed="false">
      <c r="A1361" s="9" t="s">
        <v>1369</v>
      </c>
      <c r="B1361" s="1" t="n">
        <v>0.9769</v>
      </c>
      <c r="C1361" s="1" t="n">
        <v>0.9896</v>
      </c>
      <c r="D1361" s="1" t="n">
        <f aca="false">B1361-C1361</f>
        <v>-0.0126999999999999</v>
      </c>
      <c r="E1361" s="2" t="n">
        <f aca="false">D1361/C1361</f>
        <v>-0.0128334680679062</v>
      </c>
      <c r="F1361" s="1" t="n">
        <v>0.9769</v>
      </c>
      <c r="G1361" s="1" t="n">
        <v>0.9896</v>
      </c>
      <c r="H1361" s="3" t="n">
        <f aca="false">F1361-G1361</f>
        <v>-0.0126999999999999</v>
      </c>
      <c r="I1361" s="4" t="n">
        <f aca="false">H1361/G1361</f>
        <v>-0.0128334680679062</v>
      </c>
    </row>
    <row r="1362" customFormat="false" ht="12.75" hidden="false" customHeight="false" outlineLevel="0" collapsed="false">
      <c r="A1362" s="9" t="s">
        <v>1370</v>
      </c>
      <c r="B1362" s="1" t="n">
        <v>0.9219</v>
      </c>
      <c r="C1362" s="1" t="n">
        <v>0.9034</v>
      </c>
      <c r="D1362" s="1" t="n">
        <f aca="false">B1362-C1362</f>
        <v>0.0185</v>
      </c>
      <c r="E1362" s="2" t="n">
        <f aca="false">D1362/C1362</f>
        <v>0.0204781934912552</v>
      </c>
      <c r="F1362" s="1" t="n">
        <v>0.9219</v>
      </c>
      <c r="G1362" s="1" t="n">
        <v>0.9034</v>
      </c>
      <c r="H1362" s="3" t="n">
        <f aca="false">F1362-G1362</f>
        <v>0.0185</v>
      </c>
      <c r="I1362" s="4" t="n">
        <f aca="false">H1362/G1362</f>
        <v>0.0204781934912552</v>
      </c>
    </row>
    <row r="1363" customFormat="false" ht="12.75" hidden="false" customHeight="false" outlineLevel="0" collapsed="false">
      <c r="A1363" s="9" t="s">
        <v>1371</v>
      </c>
      <c r="B1363" s="1" t="s">
        <v>11</v>
      </c>
      <c r="C1363" s="1" t="s">
        <v>11</v>
      </c>
      <c r="D1363" s="1" t="e">
        <f aca="false">B1363-C1363</f>
        <v>#VALUE!</v>
      </c>
      <c r="E1363" s="2" t="e">
        <f aca="false">D1363/C1363</f>
        <v>#VALUE!</v>
      </c>
      <c r="F1363" s="1" t="s">
        <v>11</v>
      </c>
      <c r="G1363" s="1" t="s">
        <v>11</v>
      </c>
      <c r="H1363" s="3" t="e">
        <f aca="false">F1363-G1363</f>
        <v>#VALUE!</v>
      </c>
      <c r="I1363" s="4" t="e">
        <f aca="false">H1363/G1363</f>
        <v>#VALUE!</v>
      </c>
    </row>
    <row r="1364" customFormat="false" ht="12.75" hidden="false" customHeight="false" outlineLevel="0" collapsed="false">
      <c r="A1364" s="9" t="s">
        <v>1372</v>
      </c>
      <c r="B1364" s="1" t="n">
        <v>0.8803</v>
      </c>
      <c r="C1364" s="1" t="n">
        <v>0.8682</v>
      </c>
      <c r="D1364" s="1" t="n">
        <f aca="false">B1364-C1364</f>
        <v>0.0121</v>
      </c>
      <c r="E1364" s="2" t="n">
        <f aca="false">D1364/C1364</f>
        <v>0.0139368809030177</v>
      </c>
      <c r="F1364" s="1" t="n">
        <v>0.8615</v>
      </c>
      <c r="G1364" s="1" t="n">
        <v>0.8682</v>
      </c>
      <c r="H1364" s="3" t="n">
        <f aca="false">F1364-G1364</f>
        <v>-0.00670000000000004</v>
      </c>
      <c r="I1364" s="4" t="n">
        <f aca="false">H1364/G1364</f>
        <v>-0.00771711587191896</v>
      </c>
    </row>
    <row r="1365" customFormat="false" ht="12.75" hidden="false" customHeight="false" outlineLevel="0" collapsed="false">
      <c r="A1365" s="9" t="s">
        <v>1373</v>
      </c>
      <c r="B1365" s="1" t="n">
        <v>0.8803</v>
      </c>
      <c r="C1365" s="1" t="n">
        <v>0.8682</v>
      </c>
      <c r="D1365" s="1" t="n">
        <f aca="false">B1365-C1365</f>
        <v>0.0121</v>
      </c>
      <c r="E1365" s="2" t="n">
        <f aca="false">D1365/C1365</f>
        <v>0.0139368809030177</v>
      </c>
      <c r="F1365" s="1" t="n">
        <v>0.8615</v>
      </c>
      <c r="G1365" s="1" t="n">
        <v>0.8682</v>
      </c>
      <c r="H1365" s="3" t="n">
        <f aca="false">F1365-G1365</f>
        <v>-0.00670000000000004</v>
      </c>
      <c r="I1365" s="4" t="n">
        <f aca="false">H1365/G1365</f>
        <v>-0.00771711587191896</v>
      </c>
    </row>
    <row r="1366" customFormat="false" ht="12.75" hidden="false" customHeight="false" outlineLevel="0" collapsed="false">
      <c r="A1366" s="9" t="s">
        <v>1374</v>
      </c>
      <c r="B1366" s="1" t="n">
        <v>0.9021</v>
      </c>
      <c r="C1366" s="1" t="n">
        <v>0.89</v>
      </c>
      <c r="D1366" s="1" t="n">
        <f aca="false">B1366-C1366</f>
        <v>0.0120999999999999</v>
      </c>
      <c r="E1366" s="2" t="n">
        <f aca="false">D1366/C1366</f>
        <v>0.0135955056179774</v>
      </c>
      <c r="F1366" s="1" t="n">
        <v>0.8833</v>
      </c>
      <c r="G1366" s="1" t="n">
        <v>0.89</v>
      </c>
      <c r="H1366" s="3" t="n">
        <f aca="false">F1366-G1366</f>
        <v>-0.00670000000000004</v>
      </c>
      <c r="I1366" s="4" t="n">
        <f aca="false">H1366/G1366</f>
        <v>-0.00752808988764049</v>
      </c>
    </row>
    <row r="1367" customFormat="false" ht="12.75" hidden="false" customHeight="false" outlineLevel="0" collapsed="false">
      <c r="A1367" s="9" t="s">
        <v>1375</v>
      </c>
      <c r="B1367" s="1" t="s">
        <v>11</v>
      </c>
      <c r="C1367" s="1" t="s">
        <v>11</v>
      </c>
      <c r="D1367" s="1" t="e">
        <f aca="false">B1367-C1367</f>
        <v>#VALUE!</v>
      </c>
      <c r="E1367" s="2" t="e">
        <f aca="false">D1367/C1367</f>
        <v>#VALUE!</v>
      </c>
      <c r="F1367" s="1" t="s">
        <v>11</v>
      </c>
      <c r="G1367" s="1" t="s">
        <v>11</v>
      </c>
      <c r="H1367" s="3" t="e">
        <f aca="false">F1367-G1367</f>
        <v>#VALUE!</v>
      </c>
      <c r="I1367" s="4" t="e">
        <f aca="false">H1367/G1367</f>
        <v>#VALUE!</v>
      </c>
    </row>
    <row r="1368" customFormat="false" ht="12.75" hidden="false" customHeight="false" outlineLevel="0" collapsed="false">
      <c r="A1368" s="9" t="s">
        <v>1376</v>
      </c>
      <c r="B1368" s="1" t="n">
        <v>0.9009</v>
      </c>
      <c r="C1368" s="1" t="n">
        <v>0.9034</v>
      </c>
      <c r="D1368" s="1" t="n">
        <f aca="false">B1368-C1368</f>
        <v>-0.00250000000000006</v>
      </c>
      <c r="E1368" s="2" t="n">
        <f aca="false">D1368/C1368</f>
        <v>-0.00276732344476429</v>
      </c>
      <c r="F1368" s="1" t="n">
        <v>0.9009</v>
      </c>
      <c r="G1368" s="1" t="n">
        <v>0.9034</v>
      </c>
      <c r="H1368" s="3" t="n">
        <f aca="false">F1368-G1368</f>
        <v>-0.00250000000000006</v>
      </c>
      <c r="I1368" s="4" t="n">
        <f aca="false">H1368/G1368</f>
        <v>-0.00276732344476429</v>
      </c>
    </row>
    <row r="1369" customFormat="false" ht="12.75" hidden="false" customHeight="false" outlineLevel="0" collapsed="false">
      <c r="A1369" s="9" t="s">
        <v>1377</v>
      </c>
      <c r="B1369" s="1" t="s">
        <v>11</v>
      </c>
      <c r="C1369" s="1" t="s">
        <v>11</v>
      </c>
      <c r="D1369" s="1" t="e">
        <f aca="false">B1369-C1369</f>
        <v>#VALUE!</v>
      </c>
      <c r="E1369" s="2" t="e">
        <f aca="false">D1369/C1369</f>
        <v>#VALUE!</v>
      </c>
      <c r="F1369" s="1" t="s">
        <v>11</v>
      </c>
      <c r="G1369" s="1" t="s">
        <v>11</v>
      </c>
      <c r="H1369" s="3" t="e">
        <f aca="false">F1369-G1369</f>
        <v>#VALUE!</v>
      </c>
      <c r="I1369" s="4" t="e">
        <f aca="false">H1369/G1369</f>
        <v>#VALUE!</v>
      </c>
    </row>
    <row r="1370" customFormat="false" ht="12.75" hidden="false" customHeight="false" outlineLevel="0" collapsed="false">
      <c r="A1370" s="9" t="s">
        <v>1378</v>
      </c>
      <c r="B1370" s="1" t="n">
        <v>0.917</v>
      </c>
      <c r="C1370" s="1" t="n">
        <v>0.9214</v>
      </c>
      <c r="D1370" s="1" t="n">
        <f aca="false">B1370-C1370</f>
        <v>-0.00440000000000007</v>
      </c>
      <c r="E1370" s="2" t="n">
        <f aca="false">D1370/C1370</f>
        <v>-0.00477534187106585</v>
      </c>
      <c r="F1370" s="1" t="n">
        <v>0.917</v>
      </c>
      <c r="G1370" s="1" t="n">
        <v>0.9214</v>
      </c>
      <c r="H1370" s="3" t="n">
        <f aca="false">F1370-G1370</f>
        <v>-0.00440000000000007</v>
      </c>
      <c r="I1370" s="4" t="n">
        <f aca="false">H1370/G1370</f>
        <v>-0.00477534187106585</v>
      </c>
    </row>
    <row r="1371" customFormat="false" ht="12.75" hidden="false" customHeight="false" outlineLevel="0" collapsed="false">
      <c r="A1371" s="9" t="s">
        <v>1379</v>
      </c>
      <c r="B1371" s="1" t="s">
        <v>11</v>
      </c>
      <c r="C1371" s="1" t="s">
        <v>11</v>
      </c>
      <c r="D1371" s="1" t="e">
        <f aca="false">B1371-C1371</f>
        <v>#VALUE!</v>
      </c>
      <c r="E1371" s="2" t="e">
        <f aca="false">D1371/C1371</f>
        <v>#VALUE!</v>
      </c>
      <c r="F1371" s="1" t="s">
        <v>11</v>
      </c>
      <c r="G1371" s="1" t="s">
        <v>11</v>
      </c>
      <c r="H1371" s="3" t="e">
        <f aca="false">F1371-G1371</f>
        <v>#VALUE!</v>
      </c>
      <c r="I1371" s="4" t="e">
        <f aca="false">H1371/G1371</f>
        <v>#VALUE!</v>
      </c>
    </row>
    <row r="1372" customFormat="false" ht="12.75" hidden="false" customHeight="false" outlineLevel="0" collapsed="false">
      <c r="A1372" s="9" t="s">
        <v>1380</v>
      </c>
      <c r="B1372" s="1" t="n">
        <v>0.9399</v>
      </c>
      <c r="C1372" s="1" t="n">
        <v>0.945</v>
      </c>
      <c r="D1372" s="1" t="n">
        <f aca="false">B1372-C1372</f>
        <v>-0.00509999999999999</v>
      </c>
      <c r="E1372" s="2" t="n">
        <f aca="false">D1372/C1372</f>
        <v>-0.00539682539682539</v>
      </c>
      <c r="F1372" s="1" t="n">
        <v>0.9399</v>
      </c>
      <c r="G1372" s="1" t="n">
        <v>0.945</v>
      </c>
      <c r="H1372" s="3" t="n">
        <f aca="false">F1372-G1372</f>
        <v>-0.00509999999999999</v>
      </c>
      <c r="I1372" s="4" t="n">
        <f aca="false">H1372/G1372</f>
        <v>-0.00539682539682539</v>
      </c>
    </row>
    <row r="1373" customFormat="false" ht="12.75" hidden="false" customHeight="false" outlineLevel="0" collapsed="false">
      <c r="A1373" s="9" t="s">
        <v>1381</v>
      </c>
      <c r="B1373" s="1" t="n">
        <v>0.9598</v>
      </c>
      <c r="C1373" s="1" t="n">
        <v>0.9714</v>
      </c>
      <c r="D1373" s="1" t="n">
        <f aca="false">B1373-C1373</f>
        <v>-0.0115999999999999</v>
      </c>
      <c r="E1373" s="2" t="n">
        <f aca="false">D1373/C1373</f>
        <v>-0.0119415276919909</v>
      </c>
      <c r="F1373" s="1" t="n">
        <v>0.9598</v>
      </c>
      <c r="G1373" s="1" t="n">
        <v>0.9714</v>
      </c>
      <c r="H1373" s="3" t="n">
        <f aca="false">F1373-G1373</f>
        <v>-0.0115999999999999</v>
      </c>
      <c r="I1373" s="4" t="n">
        <f aca="false">H1373/G1373</f>
        <v>-0.0119415276919909</v>
      </c>
    </row>
    <row r="1374" customFormat="false" ht="12.75" hidden="false" customHeight="false" outlineLevel="0" collapsed="false">
      <c r="A1374" s="9" t="s">
        <v>1382</v>
      </c>
      <c r="B1374" s="1" t="n">
        <v>0.9745</v>
      </c>
      <c r="C1374" s="1" t="n">
        <v>0.98</v>
      </c>
      <c r="D1374" s="1" t="n">
        <f aca="false">B1374-C1374</f>
        <v>-0.00550000000000006</v>
      </c>
      <c r="E1374" s="2" t="n">
        <f aca="false">D1374/C1374</f>
        <v>-0.00561224489795925</v>
      </c>
      <c r="F1374" s="1" t="n">
        <v>0.9745</v>
      </c>
      <c r="G1374" s="1" t="n">
        <v>0.98</v>
      </c>
      <c r="H1374" s="3" t="n">
        <f aca="false">F1374-G1374</f>
        <v>-0.00550000000000006</v>
      </c>
      <c r="I1374" s="4" t="n">
        <f aca="false">H1374/G1374</f>
        <v>-0.00561224489795925</v>
      </c>
    </row>
    <row r="1375" customFormat="false" ht="12.75" hidden="false" customHeight="false" outlineLevel="0" collapsed="false">
      <c r="A1375" s="9" t="s">
        <v>1383</v>
      </c>
      <c r="B1375" s="1" t="s">
        <v>11</v>
      </c>
      <c r="C1375" s="1" t="s">
        <v>11</v>
      </c>
      <c r="D1375" s="1" t="e">
        <f aca="false">B1375-C1375</f>
        <v>#VALUE!</v>
      </c>
      <c r="E1375" s="2" t="e">
        <f aca="false">D1375/C1375</f>
        <v>#VALUE!</v>
      </c>
      <c r="F1375" s="1" t="s">
        <v>11</v>
      </c>
      <c r="G1375" s="1" t="s">
        <v>11</v>
      </c>
      <c r="H1375" s="3" t="e">
        <f aca="false">F1375-G1375</f>
        <v>#VALUE!</v>
      </c>
      <c r="I1375" s="4" t="e">
        <f aca="false">H1375/G1375</f>
        <v>#VALUE!</v>
      </c>
    </row>
    <row r="1376" customFormat="false" ht="12.75" hidden="false" customHeight="false" outlineLevel="0" collapsed="false">
      <c r="A1376" s="9" t="s">
        <v>1384</v>
      </c>
      <c r="B1376" s="1" t="n">
        <v>0.9075</v>
      </c>
      <c r="C1376" s="1" t="n">
        <v>0.8954</v>
      </c>
      <c r="D1376" s="1" t="n">
        <f aca="false">B1376-C1376</f>
        <v>0.0121</v>
      </c>
      <c r="E1376" s="2" t="n">
        <f aca="false">D1376/C1376</f>
        <v>0.0135135135135135</v>
      </c>
      <c r="F1376" s="1" t="n">
        <v>0.8887</v>
      </c>
      <c r="G1376" s="1" t="n">
        <v>0.8954</v>
      </c>
      <c r="H1376" s="3" t="n">
        <f aca="false">F1376-G1376</f>
        <v>-0.00670000000000004</v>
      </c>
      <c r="I1376" s="4" t="n">
        <f aca="false">H1376/G1376</f>
        <v>-0.00748268930087116</v>
      </c>
    </row>
    <row r="1377" customFormat="false" ht="12.75" hidden="false" customHeight="false" outlineLevel="0" collapsed="false">
      <c r="A1377" s="9" t="s">
        <v>1385</v>
      </c>
      <c r="B1377" s="1" t="n">
        <v>0.8836</v>
      </c>
      <c r="C1377" s="1" t="n">
        <v>0.8847</v>
      </c>
      <c r="D1377" s="1" t="n">
        <f aca="false">B1377-C1377</f>
        <v>-0.00109999999999999</v>
      </c>
      <c r="E1377" s="2" t="n">
        <f aca="false">D1377/C1377</f>
        <v>-0.0012433593308466</v>
      </c>
      <c r="F1377" s="1" t="n">
        <v>0.8836</v>
      </c>
      <c r="G1377" s="1" t="n">
        <v>0.8847</v>
      </c>
      <c r="H1377" s="3" t="n">
        <f aca="false">F1377-G1377</f>
        <v>-0.00109999999999999</v>
      </c>
      <c r="I1377" s="4" t="n">
        <f aca="false">H1377/G1377</f>
        <v>-0.0012433593308466</v>
      </c>
    </row>
    <row r="1378" customFormat="false" ht="12.75" hidden="false" customHeight="false" outlineLevel="0" collapsed="false">
      <c r="A1378" s="9" t="s">
        <v>1386</v>
      </c>
      <c r="B1378" s="1" t="s">
        <v>11</v>
      </c>
      <c r="C1378" s="1" t="s">
        <v>11</v>
      </c>
      <c r="D1378" s="1" t="e">
        <f aca="false">B1378-C1378</f>
        <v>#VALUE!</v>
      </c>
      <c r="E1378" s="2" t="e">
        <f aca="false">D1378/C1378</f>
        <v>#VALUE!</v>
      </c>
      <c r="F1378" s="1" t="s">
        <v>11</v>
      </c>
      <c r="G1378" s="1" t="s">
        <v>11</v>
      </c>
      <c r="H1378" s="3" t="e">
        <f aca="false">F1378-G1378</f>
        <v>#VALUE!</v>
      </c>
      <c r="I1378" s="4" t="e">
        <f aca="false">H1378/G1378</f>
        <v>#VALUE!</v>
      </c>
    </row>
    <row r="1379" customFormat="false" ht="12.75" hidden="false" customHeight="false" outlineLevel="0" collapsed="false">
      <c r="A1379" s="9" t="s">
        <v>1387</v>
      </c>
      <c r="B1379" s="1" t="s">
        <v>11</v>
      </c>
      <c r="C1379" s="1" t="s">
        <v>11</v>
      </c>
      <c r="D1379" s="1" t="e">
        <f aca="false">B1379-C1379</f>
        <v>#VALUE!</v>
      </c>
      <c r="E1379" s="2" t="e">
        <f aca="false">D1379/C1379</f>
        <v>#VALUE!</v>
      </c>
      <c r="F1379" s="1" t="s">
        <v>11</v>
      </c>
      <c r="G1379" s="1" t="s">
        <v>11</v>
      </c>
      <c r="H1379" s="3" t="e">
        <f aca="false">F1379-G1379</f>
        <v>#VALUE!</v>
      </c>
      <c r="I1379" s="4" t="e">
        <f aca="false">H1379/G1379</f>
        <v>#VALUE!</v>
      </c>
    </row>
    <row r="1380" customFormat="false" ht="12.75" hidden="false" customHeight="false" outlineLevel="0" collapsed="false">
      <c r="A1380" s="9" t="s">
        <v>1388</v>
      </c>
      <c r="B1380" s="1" t="n">
        <v>0.8803</v>
      </c>
      <c r="C1380" s="1" t="n">
        <v>0.8888</v>
      </c>
      <c r="D1380" s="1" t="n">
        <f aca="false">B1380-C1380</f>
        <v>-0.00849999999999995</v>
      </c>
      <c r="E1380" s="2" t="n">
        <f aca="false">D1380/C1380</f>
        <v>-0.00956345634563451</v>
      </c>
      <c r="F1380" s="1" t="n">
        <v>0.8615</v>
      </c>
      <c r="G1380" s="1" t="n">
        <v>0.8682</v>
      </c>
      <c r="H1380" s="3" t="n">
        <f aca="false">F1380-G1380</f>
        <v>-0.00670000000000004</v>
      </c>
      <c r="I1380" s="4" t="n">
        <f aca="false">H1380/G1380</f>
        <v>-0.00771711587191896</v>
      </c>
    </row>
    <row r="1381" customFormat="false" ht="12.75" hidden="false" customHeight="false" outlineLevel="0" collapsed="false">
      <c r="A1381" s="9" t="s">
        <v>1389</v>
      </c>
      <c r="B1381" s="1" t="s">
        <v>11</v>
      </c>
      <c r="C1381" s="1" t="s">
        <v>11</v>
      </c>
      <c r="D1381" s="1" t="e">
        <f aca="false">B1381-C1381</f>
        <v>#VALUE!</v>
      </c>
      <c r="E1381" s="2" t="e">
        <f aca="false">D1381/C1381</f>
        <v>#VALUE!</v>
      </c>
      <c r="F1381" s="1" t="s">
        <v>11</v>
      </c>
      <c r="G1381" s="1" t="s">
        <v>11</v>
      </c>
      <c r="H1381" s="3" t="e">
        <f aca="false">F1381-G1381</f>
        <v>#VALUE!</v>
      </c>
      <c r="I1381" s="4" t="e">
        <f aca="false">H1381/G1381</f>
        <v>#VALUE!</v>
      </c>
    </row>
    <row r="1382" customFormat="false" ht="12.75" hidden="false" customHeight="false" outlineLevel="0" collapsed="false">
      <c r="A1382" s="9" t="s">
        <v>1390</v>
      </c>
      <c r="B1382" s="1" t="n">
        <v>0.8803</v>
      </c>
      <c r="C1382" s="1" t="n">
        <v>0.8888</v>
      </c>
      <c r="D1382" s="1" t="n">
        <f aca="false">B1382-C1382</f>
        <v>-0.00849999999999995</v>
      </c>
      <c r="E1382" s="2" t="n">
        <f aca="false">D1382/C1382</f>
        <v>-0.00956345634563451</v>
      </c>
      <c r="F1382" s="1" t="n">
        <v>0.8708</v>
      </c>
      <c r="G1382" s="1" t="n">
        <v>0.8888</v>
      </c>
      <c r="H1382" s="3" t="n">
        <f aca="false">F1382-G1382</f>
        <v>-0.018</v>
      </c>
      <c r="I1382" s="4" t="n">
        <f aca="false">H1382/G1382</f>
        <v>-0.0202520252025203</v>
      </c>
    </row>
    <row r="1383" customFormat="false" ht="12.75" hidden="false" customHeight="false" outlineLevel="0" collapsed="false">
      <c r="A1383" s="9" t="s">
        <v>1391</v>
      </c>
      <c r="B1383" s="1" t="n">
        <v>0.9399</v>
      </c>
      <c r="C1383" s="1" t="n">
        <v>0.945</v>
      </c>
      <c r="D1383" s="1" t="n">
        <f aca="false">B1383-C1383</f>
        <v>-0.00509999999999999</v>
      </c>
      <c r="E1383" s="2" t="n">
        <f aca="false">D1383/C1383</f>
        <v>-0.00539682539682539</v>
      </c>
      <c r="F1383" s="1" t="n">
        <v>0.9399</v>
      </c>
      <c r="G1383" s="1" t="n">
        <v>0.945</v>
      </c>
      <c r="H1383" s="3" t="n">
        <f aca="false">F1383-G1383</f>
        <v>-0.00509999999999999</v>
      </c>
      <c r="I1383" s="4" t="n">
        <f aca="false">H1383/G1383</f>
        <v>-0.00539682539682539</v>
      </c>
    </row>
    <row r="1384" customFormat="false" ht="12.75" hidden="false" customHeight="false" outlineLevel="0" collapsed="false">
      <c r="A1384" s="9" t="s">
        <v>1392</v>
      </c>
      <c r="B1384" s="1" t="s">
        <v>11</v>
      </c>
      <c r="C1384" s="1" t="s">
        <v>11</v>
      </c>
      <c r="D1384" s="1" t="e">
        <f aca="false">B1384-C1384</f>
        <v>#VALUE!</v>
      </c>
      <c r="E1384" s="2" t="e">
        <f aca="false">D1384/C1384</f>
        <v>#VALUE!</v>
      </c>
      <c r="F1384" s="1" t="s">
        <v>11</v>
      </c>
      <c r="G1384" s="1" t="s">
        <v>11</v>
      </c>
      <c r="H1384" s="3" t="e">
        <f aca="false">F1384-G1384</f>
        <v>#VALUE!</v>
      </c>
      <c r="I1384" s="4" t="e">
        <f aca="false">H1384/G1384</f>
        <v>#VALUE!</v>
      </c>
    </row>
    <row r="1385" customFormat="false" ht="12.75" hidden="false" customHeight="false" outlineLevel="0" collapsed="false">
      <c r="A1385" s="9" t="s">
        <v>1393</v>
      </c>
      <c r="B1385" s="1" t="s">
        <v>11</v>
      </c>
      <c r="C1385" s="1" t="s">
        <v>11</v>
      </c>
      <c r="D1385" s="1" t="e">
        <f aca="false">B1385-C1385</f>
        <v>#VALUE!</v>
      </c>
      <c r="E1385" s="2" t="e">
        <f aca="false">D1385/C1385</f>
        <v>#VALUE!</v>
      </c>
      <c r="F1385" s="1" t="s">
        <v>11</v>
      </c>
      <c r="G1385" s="1" t="s">
        <v>11</v>
      </c>
      <c r="H1385" s="3" t="e">
        <f aca="false">F1385-G1385</f>
        <v>#VALUE!</v>
      </c>
      <c r="I1385" s="4" t="e">
        <f aca="false">H1385/G1385</f>
        <v>#VALUE!</v>
      </c>
    </row>
    <row r="1386" customFormat="false" ht="12.75" hidden="false" customHeight="false" outlineLevel="0" collapsed="false">
      <c r="A1386" s="9" t="s">
        <v>1394</v>
      </c>
      <c r="B1386" s="1" t="n">
        <v>0.9454</v>
      </c>
      <c r="C1386" s="1" t="n">
        <v>0.9553</v>
      </c>
      <c r="D1386" s="1" t="n">
        <f aca="false">B1386-C1386</f>
        <v>-0.00990000000000002</v>
      </c>
      <c r="E1386" s="2" t="n">
        <f aca="false">D1386/C1386</f>
        <v>-0.0103632366795771</v>
      </c>
      <c r="F1386" s="1" t="n">
        <v>0.9454</v>
      </c>
      <c r="G1386" s="1" t="n">
        <v>0.9553</v>
      </c>
      <c r="H1386" s="3" t="n">
        <f aca="false">F1386-G1386</f>
        <v>-0.00990000000000002</v>
      </c>
      <c r="I1386" s="4" t="n">
        <f aca="false">H1386/G1386</f>
        <v>-0.0103632366795771</v>
      </c>
    </row>
    <row r="1387" customFormat="false" ht="12.75" hidden="false" customHeight="false" outlineLevel="0" collapsed="false">
      <c r="A1387" s="9" t="s">
        <v>1395</v>
      </c>
      <c r="B1387" s="1" t="n">
        <v>0.9598</v>
      </c>
      <c r="C1387" s="1" t="n">
        <v>0.9714</v>
      </c>
      <c r="D1387" s="1" t="n">
        <f aca="false">B1387-C1387</f>
        <v>-0.0115999999999999</v>
      </c>
      <c r="E1387" s="2" t="n">
        <f aca="false">D1387/C1387</f>
        <v>-0.0119415276919909</v>
      </c>
      <c r="F1387" s="1" t="n">
        <v>0.9598</v>
      </c>
      <c r="G1387" s="1" t="n">
        <v>0.9714</v>
      </c>
      <c r="H1387" s="3" t="n">
        <f aca="false">F1387-G1387</f>
        <v>-0.0115999999999999</v>
      </c>
      <c r="I1387" s="4" t="n">
        <f aca="false">H1387/G1387</f>
        <v>-0.0119415276919909</v>
      </c>
    </row>
    <row r="1388" customFormat="false" ht="12.75" hidden="false" customHeight="false" outlineLevel="0" collapsed="false">
      <c r="A1388" s="9" t="s">
        <v>1396</v>
      </c>
      <c r="B1388" s="1" t="n">
        <v>0.9701</v>
      </c>
      <c r="C1388" s="1" t="n">
        <v>0.9245</v>
      </c>
      <c r="D1388" s="1" t="n">
        <f aca="false">B1388-C1388</f>
        <v>0.0456</v>
      </c>
      <c r="E1388" s="2" t="n">
        <f aca="false">D1388/C1388</f>
        <v>0.0493239588967009</v>
      </c>
      <c r="F1388" s="1" t="n">
        <v>0.928</v>
      </c>
      <c r="G1388" s="1" t="n">
        <v>0.9245</v>
      </c>
      <c r="H1388" s="3" t="n">
        <f aca="false">F1388-G1388</f>
        <v>0.00349999999999995</v>
      </c>
      <c r="I1388" s="4" t="n">
        <f aca="false">H1388/G1388</f>
        <v>0.0037858301784748</v>
      </c>
    </row>
    <row r="1389" customFormat="false" ht="12.75" hidden="false" customHeight="false" outlineLevel="0" collapsed="false">
      <c r="A1389" s="9" t="s">
        <v>1397</v>
      </c>
      <c r="B1389" s="1" t="s">
        <v>11</v>
      </c>
      <c r="C1389" s="1" t="s">
        <v>11</v>
      </c>
      <c r="D1389" s="1" t="e">
        <f aca="false">B1389-C1389</f>
        <v>#VALUE!</v>
      </c>
      <c r="E1389" s="2" t="e">
        <f aca="false">D1389/C1389</f>
        <v>#VALUE!</v>
      </c>
      <c r="F1389" s="1" t="s">
        <v>11</v>
      </c>
      <c r="G1389" s="1" t="s">
        <v>11</v>
      </c>
      <c r="H1389" s="3" t="e">
        <f aca="false">F1389-G1389</f>
        <v>#VALUE!</v>
      </c>
      <c r="I1389" s="4" t="e">
        <f aca="false">H1389/G1389</f>
        <v>#VALUE!</v>
      </c>
    </row>
    <row r="1390" customFormat="false" ht="12.75" hidden="false" customHeight="false" outlineLevel="0" collapsed="false">
      <c r="A1390" s="9" t="s">
        <v>1398</v>
      </c>
      <c r="B1390" s="1" t="n">
        <v>0.8803</v>
      </c>
      <c r="C1390" s="1" t="n">
        <v>0.8888</v>
      </c>
      <c r="D1390" s="1" t="n">
        <f aca="false">B1390-C1390</f>
        <v>-0.00849999999999995</v>
      </c>
      <c r="E1390" s="2" t="n">
        <f aca="false">D1390/C1390</f>
        <v>-0.00956345634563451</v>
      </c>
      <c r="F1390" s="1" t="n">
        <v>0.8615</v>
      </c>
      <c r="G1390" s="1" t="n">
        <v>0.8682</v>
      </c>
      <c r="H1390" s="3" t="n">
        <f aca="false">F1390-G1390</f>
        <v>-0.00670000000000004</v>
      </c>
      <c r="I1390" s="4" t="n">
        <f aca="false">H1390/G1390</f>
        <v>-0.00771711587191896</v>
      </c>
    </row>
    <row r="1391" customFormat="false" ht="12.75" hidden="false" customHeight="false" outlineLevel="0" collapsed="false">
      <c r="A1391" s="9" t="s">
        <v>1399</v>
      </c>
      <c r="B1391" s="1" t="n">
        <v>0.8994</v>
      </c>
      <c r="C1391" s="1" t="n">
        <v>0.9134</v>
      </c>
      <c r="D1391" s="1" t="n">
        <f aca="false">B1391-C1391</f>
        <v>-0.014</v>
      </c>
      <c r="E1391" s="2" t="n">
        <f aca="false">D1391/C1391</f>
        <v>-0.0153273483687322</v>
      </c>
      <c r="F1391" s="1" t="n">
        <v>0.8994</v>
      </c>
      <c r="G1391" s="1" t="n">
        <v>0.9134</v>
      </c>
      <c r="H1391" s="3" t="n">
        <f aca="false">F1391-G1391</f>
        <v>-0.014</v>
      </c>
      <c r="I1391" s="4" t="n">
        <f aca="false">H1391/G1391</f>
        <v>-0.0153273483687322</v>
      </c>
    </row>
    <row r="1392" customFormat="false" ht="12.75" hidden="false" customHeight="false" outlineLevel="0" collapsed="false">
      <c r="A1392" s="9" t="s">
        <v>1400</v>
      </c>
      <c r="B1392" s="1" t="s">
        <v>11</v>
      </c>
      <c r="C1392" s="1" t="s">
        <v>11</v>
      </c>
      <c r="D1392" s="1" t="e">
        <f aca="false">B1392-C1392</f>
        <v>#VALUE!</v>
      </c>
      <c r="E1392" s="2" t="e">
        <f aca="false">D1392/C1392</f>
        <v>#VALUE!</v>
      </c>
      <c r="F1392" s="1" t="s">
        <v>11</v>
      </c>
      <c r="G1392" s="1" t="s">
        <v>11</v>
      </c>
      <c r="H1392" s="3" t="e">
        <f aca="false">F1392-G1392</f>
        <v>#VALUE!</v>
      </c>
      <c r="I1392" s="4" t="e">
        <f aca="false">H1392/G1392</f>
        <v>#VALUE!</v>
      </c>
    </row>
    <row r="1393" customFormat="false" ht="12.75" hidden="false" customHeight="false" outlineLevel="0" collapsed="false">
      <c r="A1393" s="9" t="s">
        <v>1401</v>
      </c>
      <c r="B1393" s="1" t="s">
        <v>11</v>
      </c>
      <c r="C1393" s="1" t="s">
        <v>11</v>
      </c>
      <c r="D1393" s="1" t="e">
        <f aca="false">B1393-C1393</f>
        <v>#VALUE!</v>
      </c>
      <c r="E1393" s="2" t="e">
        <f aca="false">D1393/C1393</f>
        <v>#VALUE!</v>
      </c>
      <c r="F1393" s="1" t="s">
        <v>11</v>
      </c>
      <c r="G1393" s="1" t="s">
        <v>11</v>
      </c>
      <c r="H1393" s="3" t="e">
        <f aca="false">F1393-G1393</f>
        <v>#VALUE!</v>
      </c>
      <c r="I1393" s="4" t="e">
        <f aca="false">H1393/G1393</f>
        <v>#VALUE!</v>
      </c>
    </row>
    <row r="1394" customFormat="false" ht="12.75" hidden="false" customHeight="false" outlineLevel="0" collapsed="false">
      <c r="A1394" s="9" t="s">
        <v>1402</v>
      </c>
      <c r="B1394" s="1" t="n">
        <v>0.8803</v>
      </c>
      <c r="C1394" s="1" t="n">
        <v>0.8888</v>
      </c>
      <c r="D1394" s="1" t="n">
        <f aca="false">B1394-C1394</f>
        <v>-0.00849999999999995</v>
      </c>
      <c r="E1394" s="2" t="n">
        <f aca="false">D1394/C1394</f>
        <v>-0.00956345634563451</v>
      </c>
      <c r="F1394" s="1" t="n">
        <v>0.8708</v>
      </c>
      <c r="G1394" s="1" t="n">
        <v>0.8888</v>
      </c>
      <c r="H1394" s="3" t="n">
        <f aca="false">F1394-G1394</f>
        <v>-0.018</v>
      </c>
      <c r="I1394" s="4" t="n">
        <f aca="false">H1394/G1394</f>
        <v>-0.0202520252025203</v>
      </c>
    </row>
    <row r="1395" customFormat="false" ht="12.75" hidden="false" customHeight="false" outlineLevel="0" collapsed="false">
      <c r="A1395" s="9" t="s">
        <v>1403</v>
      </c>
      <c r="B1395" s="1" t="n">
        <v>0.8836</v>
      </c>
      <c r="C1395" s="1" t="n">
        <v>0.8847</v>
      </c>
      <c r="D1395" s="1" t="n">
        <f aca="false">B1395-C1395</f>
        <v>-0.00109999999999999</v>
      </c>
      <c r="E1395" s="2" t="n">
        <f aca="false">D1395/C1395</f>
        <v>-0.0012433593308466</v>
      </c>
      <c r="F1395" s="1" t="n">
        <v>0.8836</v>
      </c>
      <c r="G1395" s="1" t="n">
        <v>0.8847</v>
      </c>
      <c r="H1395" s="3" t="n">
        <f aca="false">F1395-G1395</f>
        <v>-0.00109999999999999</v>
      </c>
      <c r="I1395" s="4" t="n">
        <f aca="false">H1395/G1395</f>
        <v>-0.0012433593308466</v>
      </c>
    </row>
    <row r="1396" customFormat="false" ht="12.75" hidden="false" customHeight="false" outlineLevel="0" collapsed="false">
      <c r="A1396" s="9" t="s">
        <v>1404</v>
      </c>
      <c r="B1396" s="1" t="s">
        <v>11</v>
      </c>
      <c r="C1396" s="1" t="s">
        <v>11</v>
      </c>
      <c r="D1396" s="1" t="e">
        <f aca="false">B1396-C1396</f>
        <v>#VALUE!</v>
      </c>
      <c r="E1396" s="2" t="e">
        <f aca="false">D1396/C1396</f>
        <v>#VALUE!</v>
      </c>
      <c r="F1396" s="1" t="s">
        <v>11</v>
      </c>
      <c r="G1396" s="1" t="s">
        <v>11</v>
      </c>
      <c r="H1396" s="3" t="e">
        <f aca="false">F1396-G1396</f>
        <v>#VALUE!</v>
      </c>
      <c r="I1396" s="4" t="e">
        <f aca="false">H1396/G1396</f>
        <v>#VALUE!</v>
      </c>
    </row>
    <row r="1397" customFormat="false" ht="12.75" hidden="false" customHeight="false" outlineLevel="0" collapsed="false">
      <c r="A1397" s="9" t="s">
        <v>1405</v>
      </c>
      <c r="B1397" s="1" t="n">
        <v>0.917</v>
      </c>
      <c r="C1397" s="1" t="n">
        <v>0.9214</v>
      </c>
      <c r="D1397" s="1" t="n">
        <f aca="false">B1397-C1397</f>
        <v>-0.00440000000000007</v>
      </c>
      <c r="E1397" s="2" t="n">
        <f aca="false">D1397/C1397</f>
        <v>-0.00477534187106585</v>
      </c>
      <c r="F1397" s="1" t="n">
        <v>0.917</v>
      </c>
      <c r="G1397" s="1" t="n">
        <v>0.9214</v>
      </c>
      <c r="H1397" s="3" t="n">
        <f aca="false">F1397-G1397</f>
        <v>-0.00440000000000007</v>
      </c>
      <c r="I1397" s="4" t="n">
        <f aca="false">H1397/G1397</f>
        <v>-0.00477534187106585</v>
      </c>
    </row>
    <row r="1398" customFormat="false" ht="12.75" hidden="false" customHeight="false" outlineLevel="0" collapsed="false">
      <c r="A1398" s="9" t="s">
        <v>1406</v>
      </c>
      <c r="B1398" s="1" t="n">
        <v>0.917</v>
      </c>
      <c r="C1398" s="1" t="n">
        <v>0.9214</v>
      </c>
      <c r="D1398" s="1" t="n">
        <f aca="false">B1398-C1398</f>
        <v>-0.00440000000000007</v>
      </c>
      <c r="E1398" s="2" t="n">
        <f aca="false">D1398/C1398</f>
        <v>-0.00477534187106585</v>
      </c>
      <c r="F1398" s="1" t="n">
        <v>0.917</v>
      </c>
      <c r="G1398" s="1" t="n">
        <v>0.9214</v>
      </c>
      <c r="H1398" s="3" t="n">
        <f aca="false">F1398-G1398</f>
        <v>-0.00440000000000007</v>
      </c>
      <c r="I1398" s="4" t="n">
        <f aca="false">H1398/G1398</f>
        <v>-0.00477534187106585</v>
      </c>
    </row>
    <row r="1399" customFormat="false" ht="12.75" hidden="false" customHeight="false" outlineLevel="0" collapsed="false">
      <c r="A1399" s="9" t="s">
        <v>1407</v>
      </c>
      <c r="B1399" s="1" t="n">
        <v>0.9009</v>
      </c>
      <c r="C1399" s="1" t="n">
        <v>0.9034</v>
      </c>
      <c r="D1399" s="1" t="n">
        <f aca="false">B1399-C1399</f>
        <v>-0.00250000000000006</v>
      </c>
      <c r="E1399" s="2" t="n">
        <f aca="false">D1399/C1399</f>
        <v>-0.00276732344476429</v>
      </c>
      <c r="F1399" s="1" t="n">
        <v>0.9009</v>
      </c>
      <c r="G1399" s="1" t="n">
        <v>0.9034</v>
      </c>
      <c r="H1399" s="3" t="n">
        <f aca="false">F1399-G1399</f>
        <v>-0.00250000000000006</v>
      </c>
      <c r="I1399" s="4" t="n">
        <f aca="false">H1399/G1399</f>
        <v>-0.00276732344476429</v>
      </c>
    </row>
    <row r="1400" customFormat="false" ht="12.75" hidden="false" customHeight="false" outlineLevel="0" collapsed="false">
      <c r="A1400" s="9" t="s">
        <v>1408</v>
      </c>
      <c r="B1400" s="1" t="s">
        <v>11</v>
      </c>
      <c r="C1400" s="1" t="s">
        <v>11</v>
      </c>
      <c r="D1400" s="1" t="e">
        <f aca="false">B1400-C1400</f>
        <v>#VALUE!</v>
      </c>
      <c r="E1400" s="2" t="e">
        <f aca="false">D1400/C1400</f>
        <v>#VALUE!</v>
      </c>
      <c r="F1400" s="1" t="s">
        <v>11</v>
      </c>
      <c r="G1400" s="1" t="s">
        <v>11</v>
      </c>
      <c r="H1400" s="3" t="e">
        <f aca="false">F1400-G1400</f>
        <v>#VALUE!</v>
      </c>
      <c r="I1400" s="4" t="e">
        <f aca="false">H1400/G1400</f>
        <v>#VALUE!</v>
      </c>
    </row>
    <row r="1401" customFormat="false" ht="12.75" hidden="false" customHeight="false" outlineLevel="0" collapsed="false">
      <c r="A1401" s="9" t="s">
        <v>1409</v>
      </c>
      <c r="B1401" s="1" t="s">
        <v>11</v>
      </c>
      <c r="C1401" s="1" t="s">
        <v>11</v>
      </c>
      <c r="D1401" s="1" t="e">
        <f aca="false">B1401-C1401</f>
        <v>#VALUE!</v>
      </c>
      <c r="E1401" s="2" t="e">
        <f aca="false">D1401/C1401</f>
        <v>#VALUE!</v>
      </c>
      <c r="F1401" s="1" t="s">
        <v>11</v>
      </c>
      <c r="G1401" s="1" t="s">
        <v>11</v>
      </c>
      <c r="H1401" s="3" t="e">
        <f aca="false">F1401-G1401</f>
        <v>#VALUE!</v>
      </c>
      <c r="I1401" s="4" t="e">
        <f aca="false">H1401/G1401</f>
        <v>#VALUE!</v>
      </c>
    </row>
    <row r="1402" customFormat="false" ht="12.75" hidden="false" customHeight="false" outlineLevel="0" collapsed="false">
      <c r="A1402" s="9" t="s">
        <v>1410</v>
      </c>
      <c r="B1402" s="1" t="s">
        <v>11</v>
      </c>
      <c r="C1402" s="1" t="s">
        <v>11</v>
      </c>
      <c r="D1402" s="1" t="e">
        <f aca="false">B1402-C1402</f>
        <v>#VALUE!</v>
      </c>
      <c r="E1402" s="2" t="e">
        <f aca="false">D1402/C1402</f>
        <v>#VALUE!</v>
      </c>
      <c r="F1402" s="1" t="s">
        <v>11</v>
      </c>
      <c r="G1402" s="1" t="s">
        <v>11</v>
      </c>
      <c r="H1402" s="3" t="e">
        <f aca="false">F1402-G1402</f>
        <v>#VALUE!</v>
      </c>
      <c r="I1402" s="4" t="e">
        <f aca="false">H1402/G1402</f>
        <v>#VALUE!</v>
      </c>
    </row>
    <row r="1403" customFormat="false" ht="12.75" hidden="false" customHeight="false" outlineLevel="0" collapsed="false">
      <c r="A1403" s="9" t="s">
        <v>1411</v>
      </c>
      <c r="B1403" s="1" t="n">
        <v>0.917</v>
      </c>
      <c r="C1403" s="1" t="n">
        <v>0.9214</v>
      </c>
      <c r="D1403" s="1" t="n">
        <f aca="false">B1403-C1403</f>
        <v>-0.00440000000000007</v>
      </c>
      <c r="E1403" s="2" t="n">
        <f aca="false">D1403/C1403</f>
        <v>-0.00477534187106585</v>
      </c>
      <c r="F1403" s="1" t="n">
        <v>0.917</v>
      </c>
      <c r="G1403" s="1" t="n">
        <v>0.9214</v>
      </c>
      <c r="H1403" s="3" t="n">
        <f aca="false">F1403-G1403</f>
        <v>-0.00440000000000007</v>
      </c>
      <c r="I1403" s="4" t="n">
        <f aca="false">H1403/G1403</f>
        <v>-0.00477534187106585</v>
      </c>
    </row>
    <row r="1404" customFormat="false" ht="12.75" hidden="false" customHeight="false" outlineLevel="0" collapsed="false">
      <c r="A1404" s="9" t="s">
        <v>1412</v>
      </c>
      <c r="B1404" s="1" t="n">
        <v>0.8836</v>
      </c>
      <c r="C1404" s="1" t="n">
        <v>0.8847</v>
      </c>
      <c r="D1404" s="1" t="n">
        <f aca="false">B1404-C1404</f>
        <v>-0.00109999999999999</v>
      </c>
      <c r="E1404" s="2" t="n">
        <f aca="false">D1404/C1404</f>
        <v>-0.0012433593308466</v>
      </c>
      <c r="F1404" s="1" t="n">
        <v>0.8836</v>
      </c>
      <c r="G1404" s="1" t="n">
        <v>0.8847</v>
      </c>
      <c r="H1404" s="3" t="n">
        <f aca="false">F1404-G1404</f>
        <v>-0.00109999999999999</v>
      </c>
      <c r="I1404" s="4" t="n">
        <f aca="false">H1404/G1404</f>
        <v>-0.0012433593308466</v>
      </c>
    </row>
    <row r="1405" customFormat="false" ht="12.75" hidden="false" customHeight="false" outlineLevel="0" collapsed="false">
      <c r="A1405" s="9" t="s">
        <v>1413</v>
      </c>
      <c r="B1405" s="1" t="s">
        <v>11</v>
      </c>
      <c r="C1405" s="1" t="s">
        <v>11</v>
      </c>
      <c r="D1405" s="1" t="e">
        <f aca="false">B1405-C1405</f>
        <v>#VALUE!</v>
      </c>
      <c r="E1405" s="2" t="e">
        <f aca="false">D1405/C1405</f>
        <v>#VALUE!</v>
      </c>
      <c r="F1405" s="1" t="s">
        <v>11</v>
      </c>
      <c r="G1405" s="1" t="s">
        <v>11</v>
      </c>
      <c r="H1405" s="3" t="e">
        <f aca="false">F1405-G1405</f>
        <v>#VALUE!</v>
      </c>
      <c r="I1405" s="4" t="e">
        <f aca="false">H1405/G1405</f>
        <v>#VALUE!</v>
      </c>
    </row>
    <row r="1406" customFormat="false" ht="12.75" hidden="false" customHeight="false" outlineLevel="0" collapsed="false">
      <c r="A1406" s="9" t="s">
        <v>1414</v>
      </c>
      <c r="B1406" s="1" t="s">
        <v>11</v>
      </c>
      <c r="C1406" s="1" t="s">
        <v>11</v>
      </c>
      <c r="D1406" s="1" t="e">
        <f aca="false">B1406-C1406</f>
        <v>#VALUE!</v>
      </c>
      <c r="E1406" s="2" t="e">
        <f aca="false">D1406/C1406</f>
        <v>#VALUE!</v>
      </c>
      <c r="F1406" s="1" t="s">
        <v>11</v>
      </c>
      <c r="G1406" s="1" t="s">
        <v>11</v>
      </c>
      <c r="H1406" s="3" t="e">
        <f aca="false">F1406-G1406</f>
        <v>#VALUE!</v>
      </c>
      <c r="I1406" s="4" t="e">
        <f aca="false">H1406/G1406</f>
        <v>#VALUE!</v>
      </c>
    </row>
    <row r="1407" customFormat="false" ht="12.75" hidden="false" customHeight="false" outlineLevel="0" collapsed="false">
      <c r="A1407" s="9" t="s">
        <v>1415</v>
      </c>
      <c r="B1407" s="1" t="n">
        <v>0.8803</v>
      </c>
      <c r="C1407" s="1" t="n">
        <v>0.8888</v>
      </c>
      <c r="D1407" s="1" t="n">
        <f aca="false">B1407-C1407</f>
        <v>-0.00849999999999995</v>
      </c>
      <c r="E1407" s="2" t="n">
        <f aca="false">D1407/C1407</f>
        <v>-0.00956345634563451</v>
      </c>
      <c r="F1407" s="1" t="n">
        <v>0.8615</v>
      </c>
      <c r="G1407" s="1" t="n">
        <v>0.8682</v>
      </c>
      <c r="H1407" s="3" t="n">
        <f aca="false">F1407-G1407</f>
        <v>-0.00670000000000004</v>
      </c>
      <c r="I1407" s="4" t="n">
        <f aca="false">H1407/G1407</f>
        <v>-0.00771711587191896</v>
      </c>
    </row>
    <row r="1408" customFormat="false" ht="12.75" hidden="false" customHeight="false" outlineLevel="0" collapsed="false">
      <c r="A1408" s="9" t="s">
        <v>1416</v>
      </c>
      <c r="B1408" s="1" t="n">
        <v>0.8803</v>
      </c>
      <c r="C1408" s="1" t="n">
        <v>0.8682</v>
      </c>
      <c r="D1408" s="1" t="n">
        <f aca="false">B1408-C1408</f>
        <v>0.0121</v>
      </c>
      <c r="E1408" s="2" t="n">
        <f aca="false">D1408/C1408</f>
        <v>0.0139368809030177</v>
      </c>
      <c r="F1408" s="1" t="n">
        <v>0.8615</v>
      </c>
      <c r="G1408" s="1" t="n">
        <v>0.8682</v>
      </c>
      <c r="H1408" s="3" t="n">
        <f aca="false">F1408-G1408</f>
        <v>-0.00670000000000004</v>
      </c>
      <c r="I1408" s="4" t="n">
        <f aca="false">H1408/G1408</f>
        <v>-0.00771711587191896</v>
      </c>
    </row>
    <row r="1409" customFormat="false" ht="12.75" hidden="false" customHeight="false" outlineLevel="0" collapsed="false">
      <c r="A1409" s="9" t="s">
        <v>1417</v>
      </c>
      <c r="B1409" s="1" t="s">
        <v>11</v>
      </c>
      <c r="C1409" s="1" t="s">
        <v>11</v>
      </c>
      <c r="D1409" s="1" t="e">
        <f aca="false">B1409-C1409</f>
        <v>#VALUE!</v>
      </c>
      <c r="E1409" s="2" t="e">
        <f aca="false">D1409/C1409</f>
        <v>#VALUE!</v>
      </c>
      <c r="F1409" s="1" t="s">
        <v>11</v>
      </c>
      <c r="G1409" s="1" t="s">
        <v>11</v>
      </c>
      <c r="H1409" s="3" t="e">
        <f aca="false">F1409-G1409</f>
        <v>#VALUE!</v>
      </c>
      <c r="I1409" s="4" t="e">
        <f aca="false">H1409/G1409</f>
        <v>#VALUE!</v>
      </c>
    </row>
    <row r="1410" customFormat="false" ht="12.75" hidden="false" customHeight="false" outlineLevel="0" collapsed="false">
      <c r="A1410" s="9" t="s">
        <v>1418</v>
      </c>
      <c r="B1410" s="1" t="s">
        <v>11</v>
      </c>
      <c r="C1410" s="1" t="s">
        <v>11</v>
      </c>
      <c r="D1410" s="1" t="e">
        <f aca="false">B1410-C1410</f>
        <v>#VALUE!</v>
      </c>
      <c r="E1410" s="2" t="e">
        <f aca="false">D1410/C1410</f>
        <v>#VALUE!</v>
      </c>
      <c r="F1410" s="1" t="s">
        <v>11</v>
      </c>
      <c r="G1410" s="1" t="s">
        <v>11</v>
      </c>
      <c r="H1410" s="3" t="e">
        <f aca="false">F1410-G1410</f>
        <v>#VALUE!</v>
      </c>
      <c r="I1410" s="4" t="e">
        <f aca="false">H1410/G1410</f>
        <v>#VALUE!</v>
      </c>
    </row>
    <row r="1411" customFormat="false" ht="12.75" hidden="false" customHeight="false" outlineLevel="0" collapsed="false">
      <c r="A1411" s="9" t="s">
        <v>1419</v>
      </c>
      <c r="B1411" s="1" t="s">
        <v>11</v>
      </c>
      <c r="C1411" s="1" t="s">
        <v>11</v>
      </c>
      <c r="D1411" s="1" t="e">
        <f aca="false">B1411-C1411</f>
        <v>#VALUE!</v>
      </c>
      <c r="E1411" s="2" t="e">
        <f aca="false">D1411/C1411</f>
        <v>#VALUE!</v>
      </c>
      <c r="F1411" s="1" t="s">
        <v>11</v>
      </c>
      <c r="G1411" s="1" t="s">
        <v>11</v>
      </c>
      <c r="H1411" s="3" t="e">
        <f aca="false">F1411-G1411</f>
        <v>#VALUE!</v>
      </c>
      <c r="I1411" s="4" t="e">
        <f aca="false">H1411/G1411</f>
        <v>#VALUE!</v>
      </c>
    </row>
    <row r="1412" customFormat="false" ht="12.75" hidden="false" customHeight="false" outlineLevel="0" collapsed="false">
      <c r="A1412" s="9" t="s">
        <v>1420</v>
      </c>
      <c r="B1412" s="1" t="n">
        <v>0.8994</v>
      </c>
      <c r="C1412" s="1" t="n">
        <v>0.9134</v>
      </c>
      <c r="D1412" s="1" t="n">
        <f aca="false">B1412-C1412</f>
        <v>-0.014</v>
      </c>
      <c r="E1412" s="2" t="n">
        <f aca="false">D1412/C1412</f>
        <v>-0.0153273483687322</v>
      </c>
      <c r="F1412" s="1" t="n">
        <v>0.8994</v>
      </c>
      <c r="G1412" s="1" t="n">
        <v>0.9134</v>
      </c>
      <c r="H1412" s="3" t="n">
        <f aca="false">F1412-G1412</f>
        <v>-0.014</v>
      </c>
      <c r="I1412" s="4" t="n">
        <f aca="false">H1412/G1412</f>
        <v>-0.0153273483687322</v>
      </c>
    </row>
    <row r="1413" customFormat="false" ht="12.75" hidden="false" customHeight="false" outlineLevel="0" collapsed="false">
      <c r="A1413" s="9" t="s">
        <v>1421</v>
      </c>
      <c r="B1413" s="1" t="s">
        <v>11</v>
      </c>
      <c r="C1413" s="1" t="s">
        <v>11</v>
      </c>
      <c r="D1413" s="1" t="e">
        <f aca="false">B1413-C1413</f>
        <v>#VALUE!</v>
      </c>
      <c r="E1413" s="2" t="e">
        <f aca="false">D1413/C1413</f>
        <v>#VALUE!</v>
      </c>
      <c r="F1413" s="1" t="s">
        <v>11</v>
      </c>
      <c r="G1413" s="1" t="s">
        <v>11</v>
      </c>
      <c r="H1413" s="3" t="e">
        <f aca="false">F1413-G1413</f>
        <v>#VALUE!</v>
      </c>
      <c r="I1413" s="4" t="e">
        <f aca="false">H1413/G1413</f>
        <v>#VALUE!</v>
      </c>
    </row>
    <row r="1414" customFormat="false" ht="12.75" hidden="false" customHeight="false" outlineLevel="0" collapsed="false">
      <c r="A1414" s="9" t="s">
        <v>1422</v>
      </c>
      <c r="B1414" s="1" t="n">
        <v>0.8803</v>
      </c>
      <c r="C1414" s="1" t="n">
        <v>0.8682</v>
      </c>
      <c r="D1414" s="1" t="n">
        <f aca="false">B1414-C1414</f>
        <v>0.0121</v>
      </c>
      <c r="E1414" s="2" t="n">
        <f aca="false">D1414/C1414</f>
        <v>0.0139368809030177</v>
      </c>
      <c r="F1414" s="1" t="n">
        <v>0.8615</v>
      </c>
      <c r="G1414" s="1" t="n">
        <v>0.8682</v>
      </c>
      <c r="H1414" s="3" t="n">
        <f aca="false">F1414-G1414</f>
        <v>-0.00670000000000004</v>
      </c>
      <c r="I1414" s="4" t="n">
        <f aca="false">H1414/G1414</f>
        <v>-0.00771711587191896</v>
      </c>
    </row>
    <row r="1415" customFormat="false" ht="12.75" hidden="false" customHeight="false" outlineLevel="0" collapsed="false">
      <c r="A1415" s="9" t="s">
        <v>1423</v>
      </c>
      <c r="B1415" s="1" t="n">
        <v>0.8803</v>
      </c>
      <c r="C1415" s="1" t="n">
        <v>0.8682</v>
      </c>
      <c r="D1415" s="1" t="n">
        <f aca="false">B1415-C1415</f>
        <v>0.0121</v>
      </c>
      <c r="E1415" s="2" t="n">
        <f aca="false">D1415/C1415</f>
        <v>0.0139368809030177</v>
      </c>
      <c r="F1415" s="1" t="n">
        <v>0.8615</v>
      </c>
      <c r="G1415" s="1" t="n">
        <v>0.8682</v>
      </c>
      <c r="H1415" s="3" t="n">
        <f aca="false">F1415-G1415</f>
        <v>-0.00670000000000004</v>
      </c>
      <c r="I1415" s="4" t="n">
        <f aca="false">H1415/G1415</f>
        <v>-0.00771711587191896</v>
      </c>
    </row>
    <row r="1416" customFormat="false" ht="12.75" hidden="false" customHeight="false" outlineLevel="0" collapsed="false">
      <c r="A1416" s="9" t="s">
        <v>1424</v>
      </c>
      <c r="B1416" s="1" t="s">
        <v>11</v>
      </c>
      <c r="C1416" s="1" t="s">
        <v>11</v>
      </c>
      <c r="D1416" s="1" t="e">
        <f aca="false">B1416-C1416</f>
        <v>#VALUE!</v>
      </c>
      <c r="E1416" s="2" t="e">
        <f aca="false">D1416/C1416</f>
        <v>#VALUE!</v>
      </c>
      <c r="F1416" s="1" t="s">
        <v>11</v>
      </c>
      <c r="G1416" s="1" t="s">
        <v>11</v>
      </c>
      <c r="H1416" s="3" t="e">
        <f aca="false">F1416-G1416</f>
        <v>#VALUE!</v>
      </c>
      <c r="I1416" s="4" t="e">
        <f aca="false">H1416/G1416</f>
        <v>#VALUE!</v>
      </c>
    </row>
    <row r="1417" customFormat="false" ht="12.75" hidden="false" customHeight="false" outlineLevel="0" collapsed="false">
      <c r="A1417" s="9" t="s">
        <v>1425</v>
      </c>
      <c r="B1417" s="1" t="s">
        <v>11</v>
      </c>
      <c r="C1417" s="1" t="s">
        <v>11</v>
      </c>
      <c r="D1417" s="1" t="e">
        <f aca="false">B1417-C1417</f>
        <v>#VALUE!</v>
      </c>
      <c r="E1417" s="2" t="e">
        <f aca="false">D1417/C1417</f>
        <v>#VALUE!</v>
      </c>
      <c r="F1417" s="1" t="s">
        <v>11</v>
      </c>
      <c r="G1417" s="1" t="s">
        <v>11</v>
      </c>
      <c r="H1417" s="3" t="e">
        <f aca="false">F1417-G1417</f>
        <v>#VALUE!</v>
      </c>
      <c r="I1417" s="4" t="e">
        <f aca="false">H1417/G1417</f>
        <v>#VALUE!</v>
      </c>
    </row>
    <row r="1418" customFormat="false" ht="12.75" hidden="false" customHeight="false" outlineLevel="0" collapsed="false">
      <c r="A1418" s="9" t="s">
        <v>1426</v>
      </c>
      <c r="B1418" s="1" t="n">
        <v>0.9062</v>
      </c>
      <c r="C1418" s="1" t="n">
        <v>0.9201</v>
      </c>
      <c r="D1418" s="1" t="n">
        <f aca="false">B1418-C1418</f>
        <v>-0.0139</v>
      </c>
      <c r="E1418" s="2" t="n">
        <f aca="false">D1418/C1418</f>
        <v>-0.0151070535811325</v>
      </c>
      <c r="F1418" s="1" t="n">
        <v>0.9062</v>
      </c>
      <c r="G1418" s="1" t="n">
        <v>0.9201</v>
      </c>
      <c r="H1418" s="3" t="n">
        <f aca="false">F1418-G1418</f>
        <v>-0.0139</v>
      </c>
      <c r="I1418" s="4" t="n">
        <f aca="false">H1418/G1418</f>
        <v>-0.0151070535811325</v>
      </c>
    </row>
    <row r="1419" customFormat="false" ht="12.75" hidden="false" customHeight="false" outlineLevel="0" collapsed="false">
      <c r="A1419" s="9" t="s">
        <v>1427</v>
      </c>
      <c r="B1419" s="1" t="n">
        <v>0.9009</v>
      </c>
      <c r="C1419" s="1" t="n">
        <v>0.9034</v>
      </c>
      <c r="D1419" s="1" t="n">
        <f aca="false">B1419-C1419</f>
        <v>-0.00250000000000006</v>
      </c>
      <c r="E1419" s="2" t="n">
        <f aca="false">D1419/C1419</f>
        <v>-0.00276732344476429</v>
      </c>
      <c r="F1419" s="1" t="n">
        <v>0.9009</v>
      </c>
      <c r="G1419" s="1" t="n">
        <v>0.9034</v>
      </c>
      <c r="H1419" s="3" t="n">
        <f aca="false">F1419-G1419</f>
        <v>-0.00250000000000006</v>
      </c>
      <c r="I1419" s="4" t="n">
        <f aca="false">H1419/G1419</f>
        <v>-0.00276732344476429</v>
      </c>
    </row>
    <row r="1420" customFormat="false" ht="12.75" hidden="false" customHeight="false" outlineLevel="0" collapsed="false">
      <c r="A1420" s="9" t="s">
        <v>1428</v>
      </c>
      <c r="B1420" s="1" t="n">
        <v>0.9062</v>
      </c>
      <c r="C1420" s="1" t="n">
        <v>0.9201</v>
      </c>
      <c r="D1420" s="1" t="n">
        <f aca="false">B1420-C1420</f>
        <v>-0.0139</v>
      </c>
      <c r="E1420" s="2" t="n">
        <f aca="false">D1420/C1420</f>
        <v>-0.0151070535811325</v>
      </c>
      <c r="F1420" s="1" t="n">
        <v>0.9062</v>
      </c>
      <c r="G1420" s="1" t="n">
        <v>0.9201</v>
      </c>
      <c r="H1420" s="3" t="n">
        <f aca="false">F1420-G1420</f>
        <v>-0.0139</v>
      </c>
      <c r="I1420" s="4" t="n">
        <f aca="false">H1420/G1420</f>
        <v>-0.0151070535811325</v>
      </c>
    </row>
    <row r="1421" customFormat="false" ht="12.75" hidden="false" customHeight="false" outlineLevel="0" collapsed="false">
      <c r="A1421" s="9" t="s">
        <v>1429</v>
      </c>
      <c r="B1421" s="1" t="s">
        <v>11</v>
      </c>
      <c r="C1421" s="1" t="s">
        <v>11</v>
      </c>
      <c r="D1421" s="1" t="e">
        <f aca="false">B1421-C1421</f>
        <v>#VALUE!</v>
      </c>
      <c r="E1421" s="2" t="e">
        <f aca="false">D1421/C1421</f>
        <v>#VALUE!</v>
      </c>
      <c r="F1421" s="1" t="s">
        <v>11</v>
      </c>
      <c r="G1421" s="1" t="s">
        <v>11</v>
      </c>
      <c r="H1421" s="3" t="e">
        <f aca="false">F1421-G1421</f>
        <v>#VALUE!</v>
      </c>
      <c r="I1421" s="4" t="e">
        <f aca="false">H1421/G1421</f>
        <v>#VALUE!</v>
      </c>
    </row>
    <row r="1422" customFormat="false" ht="12.75" hidden="false" customHeight="false" outlineLevel="0" collapsed="false">
      <c r="A1422" s="9" t="s">
        <v>1430</v>
      </c>
      <c r="B1422" s="1" t="n">
        <v>0.8018</v>
      </c>
      <c r="C1422" s="1" t="n">
        <v>0.8014</v>
      </c>
      <c r="D1422" s="1" t="n">
        <f aca="false">B1422-C1422</f>
        <v>0.000400000000000067</v>
      </c>
      <c r="E1422" s="2" t="n">
        <f aca="false">D1422/C1422</f>
        <v>0.000499126528575077</v>
      </c>
      <c r="F1422" s="1" t="n">
        <v>0.8018</v>
      </c>
      <c r="G1422" s="1" t="n">
        <v>0.8014</v>
      </c>
      <c r="H1422" s="3" t="n">
        <f aca="false">F1422-G1422</f>
        <v>0.000400000000000067</v>
      </c>
      <c r="I1422" s="4" t="n">
        <f aca="false">H1422/G1422</f>
        <v>0.000499126528575077</v>
      </c>
    </row>
    <row r="1423" customFormat="false" ht="12.75" hidden="false" customHeight="false" outlineLevel="0" collapsed="false">
      <c r="A1423" s="9" t="s">
        <v>1431</v>
      </c>
      <c r="B1423" s="1" t="n">
        <v>0.8626</v>
      </c>
      <c r="C1423" s="1" t="n">
        <v>0.8606</v>
      </c>
      <c r="D1423" s="1" t="n">
        <f aca="false">B1423-C1423</f>
        <v>0.002</v>
      </c>
      <c r="E1423" s="2" t="n">
        <f aca="false">D1423/C1423</f>
        <v>0.00232396002788752</v>
      </c>
      <c r="F1423" s="1" t="n">
        <v>0.8626</v>
      </c>
      <c r="G1423" s="1" t="n">
        <v>0.8606</v>
      </c>
      <c r="H1423" s="3" t="n">
        <f aca="false">F1423-G1423</f>
        <v>0.002</v>
      </c>
      <c r="I1423" s="4" t="n">
        <f aca="false">H1423/G1423</f>
        <v>0.00232396002788752</v>
      </c>
    </row>
    <row r="1424" customFormat="false" ht="12.75" hidden="false" customHeight="false" outlineLevel="0" collapsed="false">
      <c r="A1424" s="9" t="s">
        <v>1432</v>
      </c>
      <c r="B1424" s="1" t="n">
        <v>0.9345</v>
      </c>
      <c r="C1424" s="1" t="n">
        <v>0.9495</v>
      </c>
      <c r="D1424" s="1" t="n">
        <f aca="false">B1424-C1424</f>
        <v>-0.0149999999999999</v>
      </c>
      <c r="E1424" s="2" t="n">
        <f aca="false">D1424/C1424</f>
        <v>-0.0157977883096366</v>
      </c>
      <c r="F1424" s="1" t="n">
        <v>0.9345</v>
      </c>
      <c r="G1424" s="1" t="n">
        <v>0.9495</v>
      </c>
      <c r="H1424" s="3" t="n">
        <f aca="false">F1424-G1424</f>
        <v>-0.0149999999999999</v>
      </c>
      <c r="I1424" s="4" t="n">
        <f aca="false">H1424/G1424</f>
        <v>-0.0157977883096366</v>
      </c>
    </row>
    <row r="1425" customFormat="false" ht="12.75" hidden="false" customHeight="false" outlineLevel="0" collapsed="false">
      <c r="A1425" s="9" t="s">
        <v>1433</v>
      </c>
      <c r="B1425" s="1" t="n">
        <v>0.831</v>
      </c>
      <c r="C1425" s="1" t="n">
        <v>0.8119</v>
      </c>
      <c r="D1425" s="1" t="n">
        <f aca="false">B1425-C1425</f>
        <v>0.0191</v>
      </c>
      <c r="E1425" s="2" t="n">
        <f aca="false">D1425/C1425</f>
        <v>0.0235250646631359</v>
      </c>
      <c r="F1425" s="1" t="n">
        <v>0.831</v>
      </c>
      <c r="G1425" s="1" t="n">
        <v>0.8119</v>
      </c>
      <c r="H1425" s="3" t="n">
        <f aca="false">F1425-G1425</f>
        <v>0.0191</v>
      </c>
      <c r="I1425" s="4" t="n">
        <f aca="false">H1425/G1425</f>
        <v>0.0235250646631359</v>
      </c>
    </row>
    <row r="1426" customFormat="false" ht="12.75" hidden="false" customHeight="false" outlineLevel="0" collapsed="false">
      <c r="A1426" s="9" t="s">
        <v>1434</v>
      </c>
      <c r="B1426" s="1" t="n">
        <v>0.8776</v>
      </c>
      <c r="C1426" s="1" t="n">
        <v>0.8808</v>
      </c>
      <c r="D1426" s="1" t="n">
        <f aca="false">B1426-C1426</f>
        <v>-0.00319999999999998</v>
      </c>
      <c r="E1426" s="2" t="n">
        <f aca="false">D1426/C1426</f>
        <v>-0.00363306085376928</v>
      </c>
      <c r="F1426" s="1" t="n">
        <v>0.8776</v>
      </c>
      <c r="G1426" s="1" t="n">
        <v>0.8808</v>
      </c>
      <c r="H1426" s="3" t="n">
        <f aca="false">F1426-G1426</f>
        <v>-0.00319999999999998</v>
      </c>
      <c r="I1426" s="4" t="n">
        <f aca="false">H1426/G1426</f>
        <v>-0.00363306085376928</v>
      </c>
    </row>
    <row r="1427" customFormat="false" ht="12.75" hidden="false" customHeight="false" outlineLevel="0" collapsed="false">
      <c r="A1427" s="9" t="s">
        <v>1435</v>
      </c>
      <c r="B1427" s="1" t="n">
        <v>0.8776</v>
      </c>
      <c r="C1427" s="1" t="n">
        <v>0.8808</v>
      </c>
      <c r="D1427" s="1" t="n">
        <f aca="false">B1427-C1427</f>
        <v>-0.00319999999999998</v>
      </c>
      <c r="E1427" s="2" t="n">
        <f aca="false">D1427/C1427</f>
        <v>-0.00363306085376928</v>
      </c>
      <c r="F1427" s="1" t="n">
        <v>0.8776</v>
      </c>
      <c r="G1427" s="1" t="n">
        <v>0.8808</v>
      </c>
      <c r="H1427" s="3" t="n">
        <f aca="false">F1427-G1427</f>
        <v>-0.00319999999999998</v>
      </c>
      <c r="I1427" s="4" t="n">
        <f aca="false">H1427/G1427</f>
        <v>-0.00363306085376928</v>
      </c>
    </row>
    <row r="1428" customFormat="false" ht="12.75" hidden="false" customHeight="false" outlineLevel="0" collapsed="false">
      <c r="A1428" s="9" t="s">
        <v>1436</v>
      </c>
      <c r="B1428" s="1" t="n">
        <v>0.9345</v>
      </c>
      <c r="C1428" s="1" t="n">
        <v>0.9495</v>
      </c>
      <c r="D1428" s="1" t="n">
        <f aca="false">B1428-C1428</f>
        <v>-0.0149999999999999</v>
      </c>
      <c r="E1428" s="2" t="n">
        <f aca="false">D1428/C1428</f>
        <v>-0.0157977883096366</v>
      </c>
      <c r="F1428" s="1" t="n">
        <v>0.9345</v>
      </c>
      <c r="G1428" s="1" t="n">
        <v>0.9495</v>
      </c>
      <c r="H1428" s="3" t="n">
        <f aca="false">F1428-G1428</f>
        <v>-0.0149999999999999</v>
      </c>
      <c r="I1428" s="4" t="n">
        <f aca="false">H1428/G1428</f>
        <v>-0.0157977883096366</v>
      </c>
    </row>
    <row r="1429" customFormat="false" ht="12.75" hidden="false" customHeight="false" outlineLevel="0" collapsed="false">
      <c r="A1429" s="9" t="s">
        <v>1437</v>
      </c>
      <c r="B1429" s="1" t="s">
        <v>11</v>
      </c>
      <c r="C1429" s="1" t="s">
        <v>11</v>
      </c>
      <c r="D1429" s="1" t="e">
        <f aca="false">B1429-C1429</f>
        <v>#VALUE!</v>
      </c>
      <c r="E1429" s="2" t="e">
        <f aca="false">D1429/C1429</f>
        <v>#VALUE!</v>
      </c>
      <c r="F1429" s="1" t="s">
        <v>11</v>
      </c>
      <c r="G1429" s="1" t="s">
        <v>11</v>
      </c>
      <c r="H1429" s="3" t="e">
        <f aca="false">F1429-G1429</f>
        <v>#VALUE!</v>
      </c>
      <c r="I1429" s="4" t="e">
        <f aca="false">H1429/G1429</f>
        <v>#VALUE!</v>
      </c>
    </row>
    <row r="1430" customFormat="false" ht="12.75" hidden="false" customHeight="false" outlineLevel="0" collapsed="false">
      <c r="A1430" s="9" t="s">
        <v>1438</v>
      </c>
      <c r="B1430" s="1" t="n">
        <v>0.8763</v>
      </c>
      <c r="C1430" s="1" t="n">
        <v>0.873</v>
      </c>
      <c r="D1430" s="1" t="n">
        <f aca="false">B1430-C1430</f>
        <v>0.00329999999999997</v>
      </c>
      <c r="E1430" s="2" t="n">
        <f aca="false">D1430/C1430</f>
        <v>0.0037800687285223</v>
      </c>
      <c r="F1430" s="1" t="n">
        <v>0.8763</v>
      </c>
      <c r="G1430" s="1" t="n">
        <v>0.873</v>
      </c>
      <c r="H1430" s="3" t="n">
        <f aca="false">F1430-G1430</f>
        <v>0.00329999999999997</v>
      </c>
      <c r="I1430" s="4" t="n">
        <f aca="false">H1430/G1430</f>
        <v>0.0037800687285223</v>
      </c>
    </row>
    <row r="1431" customFormat="false" ht="12.75" hidden="false" customHeight="false" outlineLevel="0" collapsed="false">
      <c r="A1431" s="9" t="s">
        <v>1439</v>
      </c>
      <c r="B1431" s="1" t="n">
        <v>0.9016</v>
      </c>
      <c r="C1431" s="1" t="n">
        <v>0.9063</v>
      </c>
      <c r="D1431" s="1" t="n">
        <f aca="false">B1431-C1431</f>
        <v>-0.00470000000000004</v>
      </c>
      <c r="E1431" s="2" t="n">
        <f aca="false">D1431/C1431</f>
        <v>-0.00518592077678477</v>
      </c>
      <c r="F1431" s="1" t="n">
        <v>0.9016</v>
      </c>
      <c r="G1431" s="1" t="n">
        <v>0.9063</v>
      </c>
      <c r="H1431" s="3" t="n">
        <f aca="false">F1431-G1431</f>
        <v>-0.00470000000000004</v>
      </c>
      <c r="I1431" s="4" t="n">
        <f aca="false">H1431/G1431</f>
        <v>-0.00518592077678477</v>
      </c>
    </row>
    <row r="1432" customFormat="false" ht="12.75" hidden="false" customHeight="false" outlineLevel="0" collapsed="false">
      <c r="A1432" s="9" t="s">
        <v>1440</v>
      </c>
      <c r="B1432" s="1" t="s">
        <v>11</v>
      </c>
      <c r="C1432" s="1" t="s">
        <v>11</v>
      </c>
      <c r="D1432" s="1" t="e">
        <f aca="false">B1432-C1432</f>
        <v>#VALUE!</v>
      </c>
      <c r="E1432" s="2" t="e">
        <f aca="false">D1432/C1432</f>
        <v>#VALUE!</v>
      </c>
      <c r="F1432" s="1" t="s">
        <v>11</v>
      </c>
      <c r="G1432" s="1" t="s">
        <v>11</v>
      </c>
      <c r="H1432" s="3" t="e">
        <f aca="false">F1432-G1432</f>
        <v>#VALUE!</v>
      </c>
      <c r="I1432" s="4" t="e">
        <f aca="false">H1432/G1432</f>
        <v>#VALUE!</v>
      </c>
    </row>
    <row r="1433" customFormat="false" ht="12.75" hidden="false" customHeight="false" outlineLevel="0" collapsed="false">
      <c r="A1433" s="9" t="s">
        <v>1441</v>
      </c>
      <c r="B1433" s="1" t="s">
        <v>11</v>
      </c>
      <c r="C1433" s="1" t="s">
        <v>11</v>
      </c>
      <c r="D1433" s="1" t="e">
        <f aca="false">B1433-C1433</f>
        <v>#VALUE!</v>
      </c>
      <c r="E1433" s="2" t="e">
        <f aca="false">D1433/C1433</f>
        <v>#VALUE!</v>
      </c>
      <c r="F1433" s="1" t="s">
        <v>11</v>
      </c>
      <c r="G1433" s="1" t="s">
        <v>11</v>
      </c>
      <c r="H1433" s="3" t="e">
        <f aca="false">F1433-G1433</f>
        <v>#VALUE!</v>
      </c>
      <c r="I1433" s="4" t="e">
        <f aca="false">H1433/G1433</f>
        <v>#VALUE!</v>
      </c>
    </row>
    <row r="1434" customFormat="false" ht="12.75" hidden="false" customHeight="false" outlineLevel="0" collapsed="false">
      <c r="A1434" s="9" t="s">
        <v>1442</v>
      </c>
      <c r="B1434" s="1" t="n">
        <v>0.8776</v>
      </c>
      <c r="C1434" s="1" t="n">
        <v>0.8808</v>
      </c>
      <c r="D1434" s="1" t="n">
        <f aca="false">B1434-C1434</f>
        <v>-0.00319999999999998</v>
      </c>
      <c r="E1434" s="2" t="n">
        <f aca="false">D1434/C1434</f>
        <v>-0.00363306085376928</v>
      </c>
      <c r="F1434" s="1" t="n">
        <v>0.8776</v>
      </c>
      <c r="G1434" s="1" t="n">
        <v>0.8808</v>
      </c>
      <c r="H1434" s="3" t="n">
        <f aca="false">F1434-G1434</f>
        <v>-0.00319999999999998</v>
      </c>
      <c r="I1434" s="4" t="n">
        <f aca="false">H1434/G1434</f>
        <v>-0.00363306085376928</v>
      </c>
    </row>
    <row r="1435" customFormat="false" ht="12.75" hidden="false" customHeight="false" outlineLevel="0" collapsed="false">
      <c r="A1435" s="9" t="s">
        <v>1443</v>
      </c>
      <c r="B1435" s="1" t="s">
        <v>11</v>
      </c>
      <c r="C1435" s="1" t="s">
        <v>11</v>
      </c>
      <c r="D1435" s="1" t="e">
        <f aca="false">B1435-C1435</f>
        <v>#VALUE!</v>
      </c>
      <c r="E1435" s="2" t="e">
        <f aca="false">D1435/C1435</f>
        <v>#VALUE!</v>
      </c>
      <c r="F1435" s="1" t="s">
        <v>11</v>
      </c>
      <c r="G1435" s="1" t="s">
        <v>11</v>
      </c>
      <c r="H1435" s="3" t="e">
        <f aca="false">F1435-G1435</f>
        <v>#VALUE!</v>
      </c>
      <c r="I1435" s="4" t="e">
        <f aca="false">H1435/G1435</f>
        <v>#VALUE!</v>
      </c>
    </row>
    <row r="1436" customFormat="false" ht="12.75" hidden="false" customHeight="false" outlineLevel="0" collapsed="false">
      <c r="A1436" s="9" t="s">
        <v>1444</v>
      </c>
      <c r="B1436" s="1" t="n">
        <v>0.8776</v>
      </c>
      <c r="C1436" s="1" t="n">
        <v>0.8808</v>
      </c>
      <c r="D1436" s="1" t="n">
        <f aca="false">B1436-C1436</f>
        <v>-0.00319999999999998</v>
      </c>
      <c r="E1436" s="2" t="n">
        <f aca="false">D1436/C1436</f>
        <v>-0.00363306085376928</v>
      </c>
      <c r="F1436" s="1" t="n">
        <v>0.8776</v>
      </c>
      <c r="G1436" s="1" t="n">
        <v>0.8808</v>
      </c>
      <c r="H1436" s="3" t="n">
        <f aca="false">F1436-G1436</f>
        <v>-0.00319999999999998</v>
      </c>
      <c r="I1436" s="4" t="n">
        <f aca="false">H1436/G1436</f>
        <v>-0.00363306085376928</v>
      </c>
    </row>
    <row r="1437" customFormat="false" ht="12.75" hidden="false" customHeight="false" outlineLevel="0" collapsed="false">
      <c r="A1437" s="9" t="s">
        <v>1445</v>
      </c>
      <c r="B1437" s="1" t="n">
        <v>0.8018</v>
      </c>
      <c r="C1437" s="1" t="n">
        <v>0.8014</v>
      </c>
      <c r="D1437" s="1" t="n">
        <f aca="false">B1437-C1437</f>
        <v>0.000400000000000067</v>
      </c>
      <c r="E1437" s="2" t="n">
        <f aca="false">D1437/C1437</f>
        <v>0.000499126528575077</v>
      </c>
      <c r="F1437" s="1" t="n">
        <v>0.8018</v>
      </c>
      <c r="G1437" s="1" t="n">
        <v>0.8014</v>
      </c>
      <c r="H1437" s="3" t="n">
        <f aca="false">F1437-G1437</f>
        <v>0.000400000000000067</v>
      </c>
      <c r="I1437" s="4" t="n">
        <f aca="false">H1437/G1437</f>
        <v>0.000499126528575077</v>
      </c>
    </row>
    <row r="1438" customFormat="false" ht="12.75" hidden="false" customHeight="false" outlineLevel="0" collapsed="false">
      <c r="A1438" s="9" t="s">
        <v>1446</v>
      </c>
      <c r="B1438" s="1" t="n">
        <v>0.8776</v>
      </c>
      <c r="C1438" s="1" t="n">
        <v>0.8808</v>
      </c>
      <c r="D1438" s="1" t="n">
        <f aca="false">B1438-C1438</f>
        <v>-0.00319999999999998</v>
      </c>
      <c r="E1438" s="2" t="n">
        <f aca="false">D1438/C1438</f>
        <v>-0.00363306085376928</v>
      </c>
      <c r="F1438" s="1" t="n">
        <v>0.8776</v>
      </c>
      <c r="G1438" s="1" t="n">
        <v>0.8808</v>
      </c>
      <c r="H1438" s="3" t="n">
        <f aca="false">F1438-G1438</f>
        <v>-0.00319999999999998</v>
      </c>
      <c r="I1438" s="4" t="n">
        <f aca="false">H1438/G1438</f>
        <v>-0.00363306085376928</v>
      </c>
    </row>
    <row r="1439" customFormat="false" ht="12.75" hidden="false" customHeight="false" outlineLevel="0" collapsed="false">
      <c r="A1439" s="9" t="s">
        <v>1447</v>
      </c>
      <c r="B1439" s="1" t="n">
        <v>0.9016</v>
      </c>
      <c r="C1439" s="1" t="n">
        <v>0.9063</v>
      </c>
      <c r="D1439" s="1" t="n">
        <f aca="false">B1439-C1439</f>
        <v>-0.00470000000000004</v>
      </c>
      <c r="E1439" s="2" t="n">
        <f aca="false">D1439/C1439</f>
        <v>-0.00518592077678477</v>
      </c>
      <c r="F1439" s="1" t="n">
        <v>0.9016</v>
      </c>
      <c r="G1439" s="1" t="n">
        <v>0.9063</v>
      </c>
      <c r="H1439" s="3" t="n">
        <f aca="false">F1439-G1439</f>
        <v>-0.00470000000000004</v>
      </c>
      <c r="I1439" s="4" t="n">
        <f aca="false">H1439/G1439</f>
        <v>-0.00518592077678477</v>
      </c>
    </row>
    <row r="1440" customFormat="false" ht="12.75" hidden="false" customHeight="false" outlineLevel="0" collapsed="false">
      <c r="A1440" s="9" t="s">
        <v>1448</v>
      </c>
      <c r="B1440" s="1" t="n">
        <v>0.9345</v>
      </c>
      <c r="C1440" s="1" t="n">
        <v>0.9495</v>
      </c>
      <c r="D1440" s="1" t="n">
        <f aca="false">B1440-C1440</f>
        <v>-0.0149999999999999</v>
      </c>
      <c r="E1440" s="2" t="n">
        <f aca="false">D1440/C1440</f>
        <v>-0.0157977883096366</v>
      </c>
      <c r="F1440" s="1" t="n">
        <v>0.9345</v>
      </c>
      <c r="G1440" s="1" t="n">
        <v>0.9495</v>
      </c>
      <c r="H1440" s="3" t="n">
        <f aca="false">F1440-G1440</f>
        <v>-0.0149999999999999</v>
      </c>
      <c r="I1440" s="4" t="n">
        <f aca="false">H1440/G1440</f>
        <v>-0.0157977883096366</v>
      </c>
    </row>
    <row r="1441" customFormat="false" ht="12.75" hidden="false" customHeight="false" outlineLevel="0" collapsed="false">
      <c r="A1441" s="9" t="s">
        <v>1449</v>
      </c>
      <c r="B1441" s="1" t="n">
        <v>0.9345</v>
      </c>
      <c r="C1441" s="1" t="n">
        <v>0.9495</v>
      </c>
      <c r="D1441" s="1" t="n">
        <f aca="false">B1441-C1441</f>
        <v>-0.0149999999999999</v>
      </c>
      <c r="E1441" s="2" t="n">
        <f aca="false">D1441/C1441</f>
        <v>-0.0157977883096366</v>
      </c>
      <c r="F1441" s="1" t="n">
        <v>0.9345</v>
      </c>
      <c r="G1441" s="1" t="n">
        <v>0.9495</v>
      </c>
      <c r="H1441" s="3" t="n">
        <f aca="false">F1441-G1441</f>
        <v>-0.0149999999999999</v>
      </c>
      <c r="I1441" s="4" t="n">
        <f aca="false">H1441/G1441</f>
        <v>-0.0157977883096366</v>
      </c>
    </row>
    <row r="1442" customFormat="false" ht="12.75" hidden="false" customHeight="false" outlineLevel="0" collapsed="false">
      <c r="A1442" s="9" t="s">
        <v>1450</v>
      </c>
      <c r="B1442" s="1" t="s">
        <v>11</v>
      </c>
      <c r="C1442" s="1" t="s">
        <v>11</v>
      </c>
      <c r="D1442" s="1" t="e">
        <f aca="false">B1442-C1442</f>
        <v>#VALUE!</v>
      </c>
      <c r="E1442" s="2" t="e">
        <f aca="false">D1442/C1442</f>
        <v>#VALUE!</v>
      </c>
      <c r="F1442" s="1" t="s">
        <v>11</v>
      </c>
      <c r="G1442" s="1" t="s">
        <v>11</v>
      </c>
      <c r="H1442" s="3" t="e">
        <f aca="false">F1442-G1442</f>
        <v>#VALUE!</v>
      </c>
      <c r="I1442" s="4" t="e">
        <f aca="false">H1442/G1442</f>
        <v>#VALUE!</v>
      </c>
    </row>
    <row r="1443" customFormat="false" ht="12.75" hidden="false" customHeight="false" outlineLevel="0" collapsed="false">
      <c r="A1443" s="9" t="s">
        <v>1451</v>
      </c>
      <c r="B1443" s="1" t="s">
        <v>11</v>
      </c>
      <c r="C1443" s="1" t="s">
        <v>11</v>
      </c>
      <c r="D1443" s="1" t="e">
        <f aca="false">B1443-C1443</f>
        <v>#VALUE!</v>
      </c>
      <c r="E1443" s="2" t="e">
        <f aca="false">D1443/C1443</f>
        <v>#VALUE!</v>
      </c>
      <c r="F1443" s="1" t="s">
        <v>11</v>
      </c>
      <c r="G1443" s="1" t="s">
        <v>11</v>
      </c>
      <c r="H1443" s="3" t="e">
        <f aca="false">F1443-G1443</f>
        <v>#VALUE!</v>
      </c>
      <c r="I1443" s="4" t="e">
        <f aca="false">H1443/G1443</f>
        <v>#VALUE!</v>
      </c>
    </row>
    <row r="1444" customFormat="false" ht="12.75" hidden="false" customHeight="false" outlineLevel="0" collapsed="false">
      <c r="A1444" s="9" t="s">
        <v>1452</v>
      </c>
      <c r="B1444" s="1" t="n">
        <v>0.9345</v>
      </c>
      <c r="C1444" s="1" t="n">
        <v>0.9495</v>
      </c>
      <c r="D1444" s="1" t="n">
        <f aca="false">B1444-C1444</f>
        <v>-0.0149999999999999</v>
      </c>
      <c r="E1444" s="2" t="n">
        <f aca="false">D1444/C1444</f>
        <v>-0.0157977883096366</v>
      </c>
      <c r="F1444" s="1" t="n">
        <v>0.9345</v>
      </c>
      <c r="G1444" s="1" t="n">
        <v>0.9495</v>
      </c>
      <c r="H1444" s="3" t="n">
        <f aca="false">F1444-G1444</f>
        <v>-0.0149999999999999</v>
      </c>
      <c r="I1444" s="4" t="n">
        <f aca="false">H1444/G1444</f>
        <v>-0.0157977883096366</v>
      </c>
    </row>
    <row r="1445" customFormat="false" ht="12.75" hidden="false" customHeight="false" outlineLevel="0" collapsed="false">
      <c r="A1445" s="9" t="s">
        <v>1453</v>
      </c>
      <c r="B1445" s="1" t="n">
        <v>0.9248</v>
      </c>
      <c r="C1445" s="1" t="n">
        <v>0.9061</v>
      </c>
      <c r="D1445" s="1" t="n">
        <f aca="false">B1445-C1445</f>
        <v>0.0187000000000001</v>
      </c>
      <c r="E1445" s="2" t="n">
        <f aca="false">D1445/C1445</f>
        <v>0.0206378986866792</v>
      </c>
      <c r="F1445" s="1" t="n">
        <v>0.9248</v>
      </c>
      <c r="G1445" s="1" t="n">
        <v>0.9061</v>
      </c>
      <c r="H1445" s="3" t="n">
        <f aca="false">F1445-G1445</f>
        <v>0.0187000000000001</v>
      </c>
      <c r="I1445" s="4" t="n">
        <f aca="false">H1445/G1445</f>
        <v>0.0206378986866792</v>
      </c>
    </row>
    <row r="1446" customFormat="false" ht="12.75" hidden="false" customHeight="false" outlineLevel="0" collapsed="false">
      <c r="A1446" s="9" t="s">
        <v>1454</v>
      </c>
      <c r="B1446" s="1" t="s">
        <v>11</v>
      </c>
      <c r="C1446" s="1" t="s">
        <v>11</v>
      </c>
      <c r="D1446" s="1" t="e">
        <f aca="false">B1446-C1446</f>
        <v>#VALUE!</v>
      </c>
      <c r="E1446" s="2" t="e">
        <f aca="false">D1446/C1446</f>
        <v>#VALUE!</v>
      </c>
      <c r="F1446" s="1" t="s">
        <v>11</v>
      </c>
      <c r="G1446" s="1" t="s">
        <v>11</v>
      </c>
      <c r="H1446" s="3" t="e">
        <f aca="false">F1446-G1446</f>
        <v>#VALUE!</v>
      </c>
      <c r="I1446" s="4" t="e">
        <f aca="false">H1446/G1446</f>
        <v>#VALUE!</v>
      </c>
    </row>
    <row r="1447" customFormat="false" ht="12.75" hidden="false" customHeight="false" outlineLevel="0" collapsed="false">
      <c r="A1447" s="9" t="s">
        <v>1455</v>
      </c>
      <c r="B1447" s="1" t="n">
        <v>0.8018</v>
      </c>
      <c r="C1447" s="1" t="n">
        <v>0.8014</v>
      </c>
      <c r="D1447" s="1" t="n">
        <f aca="false">B1447-C1447</f>
        <v>0.000400000000000067</v>
      </c>
      <c r="E1447" s="2" t="n">
        <f aca="false">D1447/C1447</f>
        <v>0.000499126528575077</v>
      </c>
      <c r="F1447" s="1" t="n">
        <v>0.8018</v>
      </c>
      <c r="G1447" s="1" t="n">
        <v>0.8014</v>
      </c>
      <c r="H1447" s="3" t="n">
        <f aca="false">F1447-G1447</f>
        <v>0.000400000000000067</v>
      </c>
      <c r="I1447" s="4" t="n">
        <f aca="false">H1447/G1447</f>
        <v>0.000499126528575077</v>
      </c>
    </row>
    <row r="1448" customFormat="false" ht="12.75" hidden="false" customHeight="false" outlineLevel="0" collapsed="false">
      <c r="A1448" s="9" t="s">
        <v>1456</v>
      </c>
      <c r="B1448" s="1" t="n">
        <v>0.8018</v>
      </c>
      <c r="C1448" s="1" t="n">
        <v>0.8014</v>
      </c>
      <c r="D1448" s="1" t="n">
        <f aca="false">B1448-C1448</f>
        <v>0.000400000000000067</v>
      </c>
      <c r="E1448" s="2" t="n">
        <f aca="false">D1448/C1448</f>
        <v>0.000499126528575077</v>
      </c>
      <c r="F1448" s="1" t="n">
        <v>0.8018</v>
      </c>
      <c r="G1448" s="1" t="n">
        <v>0.8014</v>
      </c>
      <c r="H1448" s="3" t="n">
        <f aca="false">F1448-G1448</f>
        <v>0.000400000000000067</v>
      </c>
      <c r="I1448" s="4" t="n">
        <f aca="false">H1448/G1448</f>
        <v>0.000499126528575077</v>
      </c>
    </row>
    <row r="1449" customFormat="false" ht="12.75" hidden="false" customHeight="false" outlineLevel="0" collapsed="false">
      <c r="A1449" s="9" t="s">
        <v>1457</v>
      </c>
      <c r="B1449" s="1" t="s">
        <v>11</v>
      </c>
      <c r="C1449" s="1" t="s">
        <v>11</v>
      </c>
      <c r="D1449" s="1" t="e">
        <f aca="false">B1449-C1449</f>
        <v>#VALUE!</v>
      </c>
      <c r="E1449" s="2" t="e">
        <f aca="false">D1449/C1449</f>
        <v>#VALUE!</v>
      </c>
      <c r="F1449" s="1" t="s">
        <v>11</v>
      </c>
      <c r="G1449" s="1" t="s">
        <v>11</v>
      </c>
      <c r="H1449" s="3" t="e">
        <f aca="false">F1449-G1449</f>
        <v>#VALUE!</v>
      </c>
      <c r="I1449" s="4" t="e">
        <f aca="false">H1449/G1449</f>
        <v>#VALUE!</v>
      </c>
    </row>
    <row r="1450" customFormat="false" ht="12.75" hidden="false" customHeight="false" outlineLevel="0" collapsed="false">
      <c r="A1450" s="9" t="s">
        <v>1458</v>
      </c>
      <c r="B1450" s="1" t="n">
        <v>0.8763</v>
      </c>
      <c r="C1450" s="1" t="n">
        <v>0.873</v>
      </c>
      <c r="D1450" s="1" t="n">
        <f aca="false">B1450-C1450</f>
        <v>0.00329999999999997</v>
      </c>
      <c r="E1450" s="2" t="n">
        <f aca="false">D1450/C1450</f>
        <v>0.0037800687285223</v>
      </c>
      <c r="F1450" s="1" t="n">
        <v>0.8763</v>
      </c>
      <c r="G1450" s="1" t="n">
        <v>0.873</v>
      </c>
      <c r="H1450" s="3" t="n">
        <f aca="false">F1450-G1450</f>
        <v>0.00329999999999997</v>
      </c>
      <c r="I1450" s="4" t="n">
        <f aca="false">H1450/G1450</f>
        <v>0.0037800687285223</v>
      </c>
    </row>
    <row r="1451" customFormat="false" ht="12.75" hidden="false" customHeight="false" outlineLevel="0" collapsed="false">
      <c r="A1451" s="9" t="s">
        <v>1459</v>
      </c>
      <c r="B1451" s="1" t="s">
        <v>11</v>
      </c>
      <c r="C1451" s="1" t="s">
        <v>11</v>
      </c>
      <c r="D1451" s="1" t="e">
        <f aca="false">B1451-C1451</f>
        <v>#VALUE!</v>
      </c>
      <c r="E1451" s="2" t="e">
        <f aca="false">D1451/C1451</f>
        <v>#VALUE!</v>
      </c>
      <c r="F1451" s="1" t="s">
        <v>11</v>
      </c>
      <c r="G1451" s="1" t="s">
        <v>11</v>
      </c>
      <c r="H1451" s="3" t="e">
        <f aca="false">F1451-G1451</f>
        <v>#VALUE!</v>
      </c>
      <c r="I1451" s="4" t="e">
        <f aca="false">H1451/G1451</f>
        <v>#VALUE!</v>
      </c>
    </row>
    <row r="1452" customFormat="false" ht="12.75" hidden="false" customHeight="false" outlineLevel="0" collapsed="false">
      <c r="A1452" s="9" t="s">
        <v>1460</v>
      </c>
      <c r="B1452" s="1" t="s">
        <v>11</v>
      </c>
      <c r="C1452" s="1" t="s">
        <v>11</v>
      </c>
      <c r="D1452" s="1" t="e">
        <f aca="false">B1452-C1452</f>
        <v>#VALUE!</v>
      </c>
      <c r="E1452" s="2" t="e">
        <f aca="false">D1452/C1452</f>
        <v>#VALUE!</v>
      </c>
      <c r="F1452" s="1" t="s">
        <v>11</v>
      </c>
      <c r="G1452" s="1" t="s">
        <v>11</v>
      </c>
      <c r="H1452" s="3" t="e">
        <f aca="false">F1452-G1452</f>
        <v>#VALUE!</v>
      </c>
      <c r="I1452" s="4" t="e">
        <f aca="false">H1452/G1452</f>
        <v>#VALUE!</v>
      </c>
    </row>
    <row r="1453" customFormat="false" ht="12.75" hidden="false" customHeight="false" outlineLevel="0" collapsed="false">
      <c r="A1453" s="9" t="s">
        <v>1461</v>
      </c>
      <c r="B1453" s="1" t="n">
        <v>0.8018</v>
      </c>
      <c r="C1453" s="1" t="n">
        <v>0.8014</v>
      </c>
      <c r="D1453" s="1" t="n">
        <f aca="false">B1453-C1453</f>
        <v>0.000400000000000067</v>
      </c>
      <c r="E1453" s="2" t="n">
        <f aca="false">D1453/C1453</f>
        <v>0.000499126528575077</v>
      </c>
      <c r="F1453" s="1" t="n">
        <v>0.8018</v>
      </c>
      <c r="G1453" s="1" t="n">
        <v>0.8014</v>
      </c>
      <c r="H1453" s="3" t="n">
        <f aca="false">F1453-G1453</f>
        <v>0.000400000000000067</v>
      </c>
      <c r="I1453" s="4" t="n">
        <f aca="false">H1453/G1453</f>
        <v>0.000499126528575077</v>
      </c>
    </row>
    <row r="1454" customFormat="false" ht="12.75" hidden="false" customHeight="false" outlineLevel="0" collapsed="false">
      <c r="A1454" s="9" t="s">
        <v>1462</v>
      </c>
      <c r="B1454" s="1" t="s">
        <v>11</v>
      </c>
      <c r="C1454" s="1" t="s">
        <v>11</v>
      </c>
      <c r="D1454" s="1" t="e">
        <f aca="false">B1454-C1454</f>
        <v>#VALUE!</v>
      </c>
      <c r="E1454" s="2" t="e">
        <f aca="false">D1454/C1454</f>
        <v>#VALUE!</v>
      </c>
      <c r="F1454" s="1" t="s">
        <v>11</v>
      </c>
      <c r="G1454" s="1" t="s">
        <v>11</v>
      </c>
      <c r="H1454" s="3" t="e">
        <f aca="false">F1454-G1454</f>
        <v>#VALUE!</v>
      </c>
      <c r="I1454" s="4" t="e">
        <f aca="false">H1454/G1454</f>
        <v>#VALUE!</v>
      </c>
    </row>
    <row r="1455" customFormat="false" ht="12.75" hidden="false" customHeight="false" outlineLevel="0" collapsed="false">
      <c r="A1455" s="9" t="s">
        <v>1463</v>
      </c>
      <c r="B1455" s="1" t="s">
        <v>11</v>
      </c>
      <c r="C1455" s="1" t="s">
        <v>11</v>
      </c>
      <c r="D1455" s="1" t="e">
        <f aca="false">B1455-C1455</f>
        <v>#VALUE!</v>
      </c>
      <c r="E1455" s="2" t="e">
        <f aca="false">D1455/C1455</f>
        <v>#VALUE!</v>
      </c>
      <c r="F1455" s="1" t="s">
        <v>11</v>
      </c>
      <c r="G1455" s="1" t="s">
        <v>11</v>
      </c>
      <c r="H1455" s="3" t="e">
        <f aca="false">F1455-G1455</f>
        <v>#VALUE!</v>
      </c>
      <c r="I1455" s="4" t="e">
        <f aca="false">H1455/G1455</f>
        <v>#VALUE!</v>
      </c>
    </row>
    <row r="1456" customFormat="false" ht="12.75" hidden="false" customHeight="false" outlineLevel="0" collapsed="false">
      <c r="A1456" s="9" t="s">
        <v>1464</v>
      </c>
      <c r="B1456" s="1" t="n">
        <v>0.9016</v>
      </c>
      <c r="C1456" s="1" t="n">
        <v>0.9063</v>
      </c>
      <c r="D1456" s="1" t="n">
        <f aca="false">B1456-C1456</f>
        <v>-0.00470000000000004</v>
      </c>
      <c r="E1456" s="2" t="n">
        <f aca="false">D1456/C1456</f>
        <v>-0.00518592077678477</v>
      </c>
      <c r="F1456" s="1" t="n">
        <v>0.9016</v>
      </c>
      <c r="G1456" s="1" t="n">
        <v>0.9063</v>
      </c>
      <c r="H1456" s="3" t="n">
        <f aca="false">F1456-G1456</f>
        <v>-0.00470000000000004</v>
      </c>
      <c r="I1456" s="4" t="n">
        <f aca="false">H1456/G1456</f>
        <v>-0.00518592077678477</v>
      </c>
    </row>
    <row r="1457" customFormat="false" ht="12.75" hidden="false" customHeight="false" outlineLevel="0" collapsed="false">
      <c r="A1457" s="9" t="s">
        <v>1465</v>
      </c>
      <c r="B1457" s="1" t="n">
        <v>0.9345</v>
      </c>
      <c r="C1457" s="1" t="n">
        <v>0.9495</v>
      </c>
      <c r="D1457" s="1" t="n">
        <f aca="false">B1457-C1457</f>
        <v>-0.0149999999999999</v>
      </c>
      <c r="E1457" s="2" t="n">
        <f aca="false">D1457/C1457</f>
        <v>-0.0157977883096366</v>
      </c>
      <c r="F1457" s="1" t="n">
        <v>0.9345</v>
      </c>
      <c r="G1457" s="1" t="n">
        <v>0.9495</v>
      </c>
      <c r="H1457" s="3" t="n">
        <f aca="false">F1457-G1457</f>
        <v>-0.0149999999999999</v>
      </c>
      <c r="I1457" s="4" t="n">
        <f aca="false">H1457/G1457</f>
        <v>-0.0157977883096366</v>
      </c>
    </row>
    <row r="1458" customFormat="false" ht="12.75" hidden="false" customHeight="false" outlineLevel="0" collapsed="false">
      <c r="A1458" s="9" t="s">
        <v>1466</v>
      </c>
      <c r="B1458" s="1" t="n">
        <v>0.8018</v>
      </c>
      <c r="C1458" s="1" t="n">
        <v>0.8014</v>
      </c>
      <c r="D1458" s="1" t="n">
        <f aca="false">B1458-C1458</f>
        <v>0.000400000000000067</v>
      </c>
      <c r="E1458" s="2" t="n">
        <f aca="false">D1458/C1458</f>
        <v>0.000499126528575077</v>
      </c>
      <c r="F1458" s="1" t="n">
        <v>0.8018</v>
      </c>
      <c r="G1458" s="1" t="n">
        <v>0.8014</v>
      </c>
      <c r="H1458" s="3" t="n">
        <f aca="false">F1458-G1458</f>
        <v>0.000400000000000067</v>
      </c>
      <c r="I1458" s="4" t="n">
        <f aca="false">H1458/G1458</f>
        <v>0.000499126528575077</v>
      </c>
    </row>
    <row r="1459" customFormat="false" ht="12.75" hidden="false" customHeight="false" outlineLevel="0" collapsed="false">
      <c r="A1459" s="9" t="s">
        <v>1467</v>
      </c>
      <c r="B1459" s="1" t="n">
        <v>0.9345</v>
      </c>
      <c r="C1459" s="1" t="n">
        <v>0.9495</v>
      </c>
      <c r="D1459" s="1" t="n">
        <f aca="false">B1459-C1459</f>
        <v>-0.0149999999999999</v>
      </c>
      <c r="E1459" s="2" t="n">
        <f aca="false">D1459/C1459</f>
        <v>-0.0157977883096366</v>
      </c>
      <c r="F1459" s="1" t="n">
        <v>0.9345</v>
      </c>
      <c r="G1459" s="1" t="n">
        <v>0.9495</v>
      </c>
      <c r="H1459" s="3" t="n">
        <f aca="false">F1459-G1459</f>
        <v>-0.0149999999999999</v>
      </c>
      <c r="I1459" s="4" t="n">
        <f aca="false">H1459/G1459</f>
        <v>-0.0157977883096366</v>
      </c>
    </row>
    <row r="1460" customFormat="false" ht="12.75" hidden="false" customHeight="false" outlineLevel="0" collapsed="false">
      <c r="A1460" s="9" t="s">
        <v>1468</v>
      </c>
      <c r="B1460" s="1" t="n">
        <v>0.8018</v>
      </c>
      <c r="C1460" s="1" t="n">
        <v>0.8014</v>
      </c>
      <c r="D1460" s="1" t="n">
        <f aca="false">B1460-C1460</f>
        <v>0.000400000000000067</v>
      </c>
      <c r="E1460" s="2" t="n">
        <f aca="false">D1460/C1460</f>
        <v>0.000499126528575077</v>
      </c>
      <c r="F1460" s="1" t="n">
        <v>0.8018</v>
      </c>
      <c r="G1460" s="1" t="n">
        <v>0.8014</v>
      </c>
      <c r="H1460" s="3" t="n">
        <f aca="false">F1460-G1460</f>
        <v>0.000400000000000067</v>
      </c>
      <c r="I1460" s="4" t="n">
        <f aca="false">H1460/G1460</f>
        <v>0.000499126528575077</v>
      </c>
    </row>
    <row r="1461" customFormat="false" ht="12.75" hidden="false" customHeight="false" outlineLevel="0" collapsed="false">
      <c r="A1461" s="9" t="s">
        <v>1469</v>
      </c>
      <c r="B1461" s="1" t="s">
        <v>11</v>
      </c>
      <c r="C1461" s="1" t="s">
        <v>11</v>
      </c>
      <c r="D1461" s="1" t="e">
        <f aca="false">B1461-C1461</f>
        <v>#VALUE!</v>
      </c>
      <c r="E1461" s="2" t="e">
        <f aca="false">D1461/C1461</f>
        <v>#VALUE!</v>
      </c>
      <c r="F1461" s="1" t="s">
        <v>11</v>
      </c>
      <c r="G1461" s="1" t="s">
        <v>11</v>
      </c>
      <c r="H1461" s="3" t="e">
        <f aca="false">F1461-G1461</f>
        <v>#VALUE!</v>
      </c>
      <c r="I1461" s="4" t="e">
        <f aca="false">H1461/G1461</f>
        <v>#VALUE!</v>
      </c>
    </row>
    <row r="1462" customFormat="false" ht="12.75" hidden="false" customHeight="false" outlineLevel="0" collapsed="false">
      <c r="A1462" s="9" t="s">
        <v>1470</v>
      </c>
      <c r="B1462" s="1" t="s">
        <v>11</v>
      </c>
      <c r="C1462" s="1" t="s">
        <v>11</v>
      </c>
      <c r="D1462" s="1" t="e">
        <f aca="false">B1462-C1462</f>
        <v>#VALUE!</v>
      </c>
      <c r="E1462" s="2" t="e">
        <f aca="false">D1462/C1462</f>
        <v>#VALUE!</v>
      </c>
      <c r="F1462" s="1" t="s">
        <v>11</v>
      </c>
      <c r="G1462" s="1" t="s">
        <v>11</v>
      </c>
      <c r="H1462" s="3" t="e">
        <f aca="false">F1462-G1462</f>
        <v>#VALUE!</v>
      </c>
      <c r="I1462" s="4" t="e">
        <f aca="false">H1462/G1462</f>
        <v>#VALUE!</v>
      </c>
    </row>
    <row r="1463" customFormat="false" ht="12.75" hidden="false" customHeight="false" outlineLevel="0" collapsed="false">
      <c r="A1463" s="9" t="s">
        <v>1471</v>
      </c>
      <c r="B1463" s="1" t="n">
        <v>0.8626</v>
      </c>
      <c r="C1463" s="1" t="n">
        <v>0.8606</v>
      </c>
      <c r="D1463" s="1" t="n">
        <f aca="false">B1463-C1463</f>
        <v>0.002</v>
      </c>
      <c r="E1463" s="2" t="n">
        <f aca="false">D1463/C1463</f>
        <v>0.00232396002788752</v>
      </c>
      <c r="F1463" s="1" t="n">
        <v>0.8626</v>
      </c>
      <c r="G1463" s="1" t="n">
        <v>0.8606</v>
      </c>
      <c r="H1463" s="3" t="n">
        <f aca="false">F1463-G1463</f>
        <v>0.002</v>
      </c>
      <c r="I1463" s="4" t="n">
        <f aca="false">H1463/G1463</f>
        <v>0.00232396002788752</v>
      </c>
    </row>
    <row r="1464" customFormat="false" ht="12.75" hidden="false" customHeight="false" outlineLevel="0" collapsed="false">
      <c r="A1464" s="9" t="s">
        <v>1472</v>
      </c>
      <c r="B1464" s="1" t="n">
        <v>0.9016</v>
      </c>
      <c r="C1464" s="1" t="n">
        <v>0.9063</v>
      </c>
      <c r="D1464" s="1" t="n">
        <f aca="false">B1464-C1464</f>
        <v>-0.00470000000000004</v>
      </c>
      <c r="E1464" s="2" t="n">
        <f aca="false">D1464/C1464</f>
        <v>-0.00518592077678477</v>
      </c>
      <c r="F1464" s="1" t="n">
        <v>0.9016</v>
      </c>
      <c r="G1464" s="1" t="n">
        <v>0.9063</v>
      </c>
      <c r="H1464" s="3" t="n">
        <f aca="false">F1464-G1464</f>
        <v>-0.00470000000000004</v>
      </c>
      <c r="I1464" s="4" t="n">
        <f aca="false">H1464/G1464</f>
        <v>-0.00518592077678477</v>
      </c>
    </row>
    <row r="1465" customFormat="false" ht="12.75" hidden="false" customHeight="false" outlineLevel="0" collapsed="false">
      <c r="A1465" s="9" t="s">
        <v>1473</v>
      </c>
      <c r="B1465" s="1" t="n">
        <v>0.9016</v>
      </c>
      <c r="C1465" s="1" t="n">
        <v>0.9063</v>
      </c>
      <c r="D1465" s="1" t="n">
        <f aca="false">B1465-C1465</f>
        <v>-0.00470000000000004</v>
      </c>
      <c r="E1465" s="2" t="n">
        <f aca="false">D1465/C1465</f>
        <v>-0.00518592077678477</v>
      </c>
      <c r="F1465" s="1" t="n">
        <v>0.9016</v>
      </c>
      <c r="G1465" s="1" t="n">
        <v>0.9063</v>
      </c>
      <c r="H1465" s="3" t="n">
        <f aca="false">F1465-G1465</f>
        <v>-0.00470000000000004</v>
      </c>
      <c r="I1465" s="4" t="n">
        <f aca="false">H1465/G1465</f>
        <v>-0.00518592077678477</v>
      </c>
    </row>
    <row r="1466" customFormat="false" ht="12.75" hidden="false" customHeight="false" outlineLevel="0" collapsed="false">
      <c r="A1466" s="9" t="s">
        <v>1474</v>
      </c>
      <c r="B1466" s="1" t="n">
        <v>0.9345</v>
      </c>
      <c r="C1466" s="1" t="n">
        <v>0.9495</v>
      </c>
      <c r="D1466" s="1" t="n">
        <f aca="false">B1466-C1466</f>
        <v>-0.0149999999999999</v>
      </c>
      <c r="E1466" s="2" t="n">
        <f aca="false">D1466/C1466</f>
        <v>-0.0157977883096366</v>
      </c>
      <c r="F1466" s="1" t="n">
        <v>0.9345</v>
      </c>
      <c r="G1466" s="1" t="n">
        <v>0.9495</v>
      </c>
      <c r="H1466" s="3" t="n">
        <f aca="false">F1466-G1466</f>
        <v>-0.0149999999999999</v>
      </c>
      <c r="I1466" s="4" t="n">
        <f aca="false">H1466/G1466</f>
        <v>-0.0157977883096366</v>
      </c>
    </row>
    <row r="1467" customFormat="false" ht="12.75" hidden="false" customHeight="false" outlineLevel="0" collapsed="false">
      <c r="A1467" s="9" t="s">
        <v>1475</v>
      </c>
      <c r="B1467" s="1" t="n">
        <v>0.8018</v>
      </c>
      <c r="C1467" s="1" t="n">
        <v>0.8014</v>
      </c>
      <c r="D1467" s="1" t="n">
        <f aca="false">B1467-C1467</f>
        <v>0.000400000000000067</v>
      </c>
      <c r="E1467" s="2" t="n">
        <f aca="false">D1467/C1467</f>
        <v>0.000499126528575077</v>
      </c>
      <c r="F1467" s="1" t="n">
        <v>0.8018</v>
      </c>
      <c r="G1467" s="1" t="n">
        <v>0.8014</v>
      </c>
      <c r="H1467" s="3" t="n">
        <f aca="false">F1467-G1467</f>
        <v>0.000400000000000067</v>
      </c>
      <c r="I1467" s="4" t="n">
        <f aca="false">H1467/G1467</f>
        <v>0.000499126528575077</v>
      </c>
    </row>
    <row r="1468" customFormat="false" ht="12.75" hidden="false" customHeight="false" outlineLevel="0" collapsed="false">
      <c r="A1468" s="9" t="s">
        <v>1476</v>
      </c>
      <c r="B1468" s="1" t="n">
        <v>0.8639</v>
      </c>
      <c r="C1468" s="1" t="n">
        <v>0.8607</v>
      </c>
      <c r="D1468" s="1" t="n">
        <f aca="false">B1468-C1468</f>
        <v>0.00319999999999998</v>
      </c>
      <c r="E1468" s="2" t="n">
        <f aca="false">D1468/C1468</f>
        <v>0.00371790403160216</v>
      </c>
      <c r="F1468" s="1" t="n">
        <v>0.8639</v>
      </c>
      <c r="G1468" s="1" t="n">
        <v>0.8607</v>
      </c>
      <c r="H1468" s="3" t="n">
        <f aca="false">F1468-G1468</f>
        <v>0.00319999999999998</v>
      </c>
      <c r="I1468" s="4" t="n">
        <f aca="false">H1468/G1468</f>
        <v>0.00371790403160216</v>
      </c>
    </row>
    <row r="1469" customFormat="false" ht="12.75" hidden="false" customHeight="false" outlineLevel="0" collapsed="false">
      <c r="A1469" s="9" t="s">
        <v>1477</v>
      </c>
      <c r="B1469" s="1" t="s">
        <v>11</v>
      </c>
      <c r="C1469" s="1" t="s">
        <v>11</v>
      </c>
      <c r="D1469" s="1" t="e">
        <f aca="false">B1469-C1469</f>
        <v>#VALUE!</v>
      </c>
      <c r="E1469" s="2" t="e">
        <f aca="false">D1469/C1469</f>
        <v>#VALUE!</v>
      </c>
      <c r="F1469" s="1" t="s">
        <v>11</v>
      </c>
      <c r="G1469" s="1" t="s">
        <v>11</v>
      </c>
      <c r="H1469" s="3" t="e">
        <f aca="false">F1469-G1469</f>
        <v>#VALUE!</v>
      </c>
      <c r="I1469" s="4" t="e">
        <f aca="false">H1469/G1469</f>
        <v>#VALUE!</v>
      </c>
    </row>
    <row r="1470" customFormat="false" ht="12.75" hidden="false" customHeight="false" outlineLevel="0" collapsed="false">
      <c r="A1470" s="9" t="s">
        <v>1478</v>
      </c>
      <c r="B1470" s="1" t="s">
        <v>11</v>
      </c>
      <c r="C1470" s="1" t="s">
        <v>11</v>
      </c>
      <c r="D1470" s="1" t="e">
        <f aca="false">B1470-C1470</f>
        <v>#VALUE!</v>
      </c>
      <c r="E1470" s="2" t="e">
        <f aca="false">D1470/C1470</f>
        <v>#VALUE!</v>
      </c>
      <c r="F1470" s="1" t="s">
        <v>11</v>
      </c>
      <c r="G1470" s="1" t="s">
        <v>11</v>
      </c>
      <c r="H1470" s="3" t="e">
        <f aca="false">F1470-G1470</f>
        <v>#VALUE!</v>
      </c>
      <c r="I1470" s="4" t="e">
        <f aca="false">H1470/G1470</f>
        <v>#VALUE!</v>
      </c>
    </row>
    <row r="1471" customFormat="false" ht="12.75" hidden="false" customHeight="false" outlineLevel="0" collapsed="false">
      <c r="A1471" s="9" t="s">
        <v>1479</v>
      </c>
      <c r="B1471" s="1" t="n">
        <v>0.8018</v>
      </c>
      <c r="C1471" s="1" t="n">
        <v>0.8014</v>
      </c>
      <c r="D1471" s="1" t="n">
        <f aca="false">B1471-C1471</f>
        <v>0.000400000000000067</v>
      </c>
      <c r="E1471" s="2" t="n">
        <f aca="false">D1471/C1471</f>
        <v>0.000499126528575077</v>
      </c>
      <c r="F1471" s="1" t="n">
        <v>0.8018</v>
      </c>
      <c r="G1471" s="1" t="n">
        <v>0.8014</v>
      </c>
      <c r="H1471" s="3" t="n">
        <f aca="false">F1471-G1471</f>
        <v>0.000400000000000067</v>
      </c>
      <c r="I1471" s="4" t="n">
        <f aca="false">H1471/G1471</f>
        <v>0.000499126528575077</v>
      </c>
    </row>
    <row r="1472" customFormat="false" ht="12.75" hidden="false" customHeight="false" outlineLevel="0" collapsed="false">
      <c r="A1472" s="9" t="s">
        <v>1480</v>
      </c>
      <c r="B1472" s="1" t="n">
        <v>0.9345</v>
      </c>
      <c r="C1472" s="1" t="n">
        <v>0.9495</v>
      </c>
      <c r="D1472" s="1" t="n">
        <f aca="false">B1472-C1472</f>
        <v>-0.0149999999999999</v>
      </c>
      <c r="E1472" s="2" t="n">
        <f aca="false">D1472/C1472</f>
        <v>-0.0157977883096366</v>
      </c>
      <c r="F1472" s="1" t="n">
        <v>0.9345</v>
      </c>
      <c r="G1472" s="1" t="n">
        <v>0.9495</v>
      </c>
      <c r="H1472" s="3" t="n">
        <f aca="false">F1472-G1472</f>
        <v>-0.0149999999999999</v>
      </c>
      <c r="I1472" s="4" t="n">
        <f aca="false">H1472/G1472</f>
        <v>-0.0157977883096366</v>
      </c>
    </row>
    <row r="1473" customFormat="false" ht="12.75" hidden="false" customHeight="false" outlineLevel="0" collapsed="false">
      <c r="A1473" s="9" t="s">
        <v>1481</v>
      </c>
      <c r="B1473" s="1" t="n">
        <v>0.9016</v>
      </c>
      <c r="C1473" s="1" t="n">
        <v>0.9063</v>
      </c>
      <c r="D1473" s="1" t="n">
        <f aca="false">B1473-C1473</f>
        <v>-0.00470000000000004</v>
      </c>
      <c r="E1473" s="2" t="n">
        <f aca="false">D1473/C1473</f>
        <v>-0.00518592077678477</v>
      </c>
      <c r="F1473" s="1" t="n">
        <v>0.9016</v>
      </c>
      <c r="G1473" s="1" t="n">
        <v>0.9063</v>
      </c>
      <c r="H1473" s="3" t="n">
        <f aca="false">F1473-G1473</f>
        <v>-0.00470000000000004</v>
      </c>
      <c r="I1473" s="4" t="n">
        <f aca="false">H1473/G1473</f>
        <v>-0.00518592077678477</v>
      </c>
    </row>
    <row r="1474" customFormat="false" ht="12.75" hidden="false" customHeight="false" outlineLevel="0" collapsed="false">
      <c r="A1474" s="9" t="s">
        <v>1482</v>
      </c>
      <c r="B1474" s="1" t="n">
        <v>0.8018</v>
      </c>
      <c r="C1474" s="1" t="n">
        <v>0.8014</v>
      </c>
      <c r="D1474" s="1" t="n">
        <f aca="false">B1474-C1474</f>
        <v>0.000400000000000067</v>
      </c>
      <c r="E1474" s="2" t="n">
        <f aca="false">D1474/C1474</f>
        <v>0.000499126528575077</v>
      </c>
      <c r="F1474" s="1" t="n">
        <v>0.8018</v>
      </c>
      <c r="G1474" s="1" t="n">
        <v>0.8014</v>
      </c>
      <c r="H1474" s="3" t="n">
        <f aca="false">F1474-G1474</f>
        <v>0.000400000000000067</v>
      </c>
      <c r="I1474" s="4" t="n">
        <f aca="false">H1474/G1474</f>
        <v>0.000499126528575077</v>
      </c>
    </row>
    <row r="1475" customFormat="false" ht="12.75" hidden="false" customHeight="false" outlineLevel="0" collapsed="false">
      <c r="A1475" s="9" t="s">
        <v>1483</v>
      </c>
      <c r="B1475" s="1" t="n">
        <v>0.8018</v>
      </c>
      <c r="C1475" s="1" t="n">
        <v>0.8014</v>
      </c>
      <c r="D1475" s="1" t="n">
        <f aca="false">B1475-C1475</f>
        <v>0.000400000000000067</v>
      </c>
      <c r="E1475" s="2" t="n">
        <f aca="false">D1475/C1475</f>
        <v>0.000499126528575077</v>
      </c>
      <c r="F1475" s="1" t="n">
        <v>0.8018</v>
      </c>
      <c r="G1475" s="1" t="n">
        <v>0.8014</v>
      </c>
      <c r="H1475" s="3" t="n">
        <f aca="false">F1475-G1475</f>
        <v>0.000400000000000067</v>
      </c>
      <c r="I1475" s="4" t="n">
        <f aca="false">H1475/G1475</f>
        <v>0.000499126528575077</v>
      </c>
    </row>
    <row r="1476" customFormat="false" ht="12.75" hidden="false" customHeight="false" outlineLevel="0" collapsed="false">
      <c r="A1476" s="9" t="s">
        <v>1484</v>
      </c>
      <c r="B1476" s="1" t="n">
        <v>0.8776</v>
      </c>
      <c r="C1476" s="1" t="n">
        <v>0.8808</v>
      </c>
      <c r="D1476" s="1" t="n">
        <f aca="false">B1476-C1476</f>
        <v>-0.00319999999999998</v>
      </c>
      <c r="E1476" s="2" t="n">
        <f aca="false">D1476/C1476</f>
        <v>-0.00363306085376928</v>
      </c>
      <c r="F1476" s="1" t="n">
        <v>0.8776</v>
      </c>
      <c r="G1476" s="1" t="n">
        <v>0.8808</v>
      </c>
      <c r="H1476" s="3" t="n">
        <f aca="false">F1476-G1476</f>
        <v>-0.00319999999999998</v>
      </c>
      <c r="I1476" s="4" t="n">
        <f aca="false">H1476/G1476</f>
        <v>-0.00363306085376928</v>
      </c>
    </row>
    <row r="1477" customFormat="false" ht="12.75" hidden="false" customHeight="false" outlineLevel="0" collapsed="false">
      <c r="A1477" s="9" t="s">
        <v>1485</v>
      </c>
      <c r="B1477" s="1" t="n">
        <v>0.9345</v>
      </c>
      <c r="C1477" s="1" t="n">
        <v>0.9495</v>
      </c>
      <c r="D1477" s="1" t="n">
        <f aca="false">B1477-C1477</f>
        <v>-0.0149999999999999</v>
      </c>
      <c r="E1477" s="2" t="n">
        <f aca="false">D1477/C1477</f>
        <v>-0.0157977883096366</v>
      </c>
      <c r="F1477" s="1" t="n">
        <v>0.9345</v>
      </c>
      <c r="G1477" s="1" t="n">
        <v>0.9495</v>
      </c>
      <c r="H1477" s="3" t="n">
        <f aca="false">F1477-G1477</f>
        <v>-0.0149999999999999</v>
      </c>
      <c r="I1477" s="4" t="n">
        <f aca="false">H1477/G1477</f>
        <v>-0.0157977883096366</v>
      </c>
    </row>
    <row r="1478" customFormat="false" ht="12.75" hidden="false" customHeight="false" outlineLevel="0" collapsed="false">
      <c r="A1478" s="9" t="s">
        <v>1486</v>
      </c>
      <c r="B1478" s="1" t="s">
        <v>11</v>
      </c>
      <c r="C1478" s="1" t="s">
        <v>11</v>
      </c>
      <c r="D1478" s="1" t="e">
        <f aca="false">B1478-C1478</f>
        <v>#VALUE!</v>
      </c>
      <c r="E1478" s="2" t="e">
        <f aca="false">D1478/C1478</f>
        <v>#VALUE!</v>
      </c>
      <c r="F1478" s="1" t="s">
        <v>11</v>
      </c>
      <c r="G1478" s="1" t="s">
        <v>11</v>
      </c>
      <c r="H1478" s="3" t="e">
        <f aca="false">F1478-G1478</f>
        <v>#VALUE!</v>
      </c>
      <c r="I1478" s="4" t="e">
        <f aca="false">H1478/G1478</f>
        <v>#VALUE!</v>
      </c>
    </row>
    <row r="1479" customFormat="false" ht="12.75" hidden="false" customHeight="false" outlineLevel="0" collapsed="false">
      <c r="A1479" s="9" t="s">
        <v>1487</v>
      </c>
      <c r="B1479" s="1" t="n">
        <v>0.9345</v>
      </c>
      <c r="C1479" s="1" t="n">
        <v>0.9495</v>
      </c>
      <c r="D1479" s="1" t="n">
        <f aca="false">B1479-C1479</f>
        <v>-0.0149999999999999</v>
      </c>
      <c r="E1479" s="2" t="n">
        <f aca="false">D1479/C1479</f>
        <v>-0.0157977883096366</v>
      </c>
      <c r="F1479" s="1" t="n">
        <v>0.9345</v>
      </c>
      <c r="G1479" s="1" t="n">
        <v>0.9495</v>
      </c>
      <c r="H1479" s="3" t="n">
        <f aca="false">F1479-G1479</f>
        <v>-0.0149999999999999</v>
      </c>
      <c r="I1479" s="4" t="n">
        <f aca="false">H1479/G1479</f>
        <v>-0.0157977883096366</v>
      </c>
    </row>
    <row r="1480" customFormat="false" ht="12.75" hidden="false" customHeight="false" outlineLevel="0" collapsed="false">
      <c r="A1480" s="9" t="s">
        <v>1488</v>
      </c>
      <c r="B1480" s="1" t="n">
        <v>0.9016</v>
      </c>
      <c r="C1480" s="1" t="n">
        <v>0.9063</v>
      </c>
      <c r="D1480" s="1" t="n">
        <f aca="false">B1480-C1480</f>
        <v>-0.00470000000000004</v>
      </c>
      <c r="E1480" s="2" t="n">
        <f aca="false">D1480/C1480</f>
        <v>-0.00518592077678477</v>
      </c>
      <c r="F1480" s="1" t="n">
        <v>0.9016</v>
      </c>
      <c r="G1480" s="1" t="n">
        <v>0.9063</v>
      </c>
      <c r="H1480" s="3" t="n">
        <f aca="false">F1480-G1480</f>
        <v>-0.00470000000000004</v>
      </c>
      <c r="I1480" s="4" t="n">
        <f aca="false">H1480/G1480</f>
        <v>-0.00518592077678477</v>
      </c>
    </row>
    <row r="1481" customFormat="false" ht="12.75" hidden="false" customHeight="false" outlineLevel="0" collapsed="false">
      <c r="A1481" s="9" t="s">
        <v>1489</v>
      </c>
      <c r="B1481" s="1" t="n">
        <v>0.9345</v>
      </c>
      <c r="C1481" s="1" t="n">
        <v>0.9495</v>
      </c>
      <c r="D1481" s="1" t="n">
        <f aca="false">B1481-C1481</f>
        <v>-0.0149999999999999</v>
      </c>
      <c r="E1481" s="2" t="n">
        <f aca="false">D1481/C1481</f>
        <v>-0.0157977883096366</v>
      </c>
      <c r="F1481" s="1" t="n">
        <v>0.9345</v>
      </c>
      <c r="G1481" s="1" t="n">
        <v>0.9495</v>
      </c>
      <c r="H1481" s="3" t="n">
        <f aca="false">F1481-G1481</f>
        <v>-0.0149999999999999</v>
      </c>
      <c r="I1481" s="4" t="n">
        <f aca="false">H1481/G1481</f>
        <v>-0.0157977883096366</v>
      </c>
    </row>
    <row r="1482" customFormat="false" ht="12.75" hidden="false" customHeight="false" outlineLevel="0" collapsed="false">
      <c r="A1482" s="9" t="s">
        <v>1490</v>
      </c>
      <c r="B1482" s="1" t="n">
        <v>0.9016</v>
      </c>
      <c r="C1482" s="1" t="n">
        <v>0.9063</v>
      </c>
      <c r="D1482" s="1" t="n">
        <f aca="false">B1482-C1482</f>
        <v>-0.00470000000000004</v>
      </c>
      <c r="E1482" s="2" t="n">
        <f aca="false">D1482/C1482</f>
        <v>-0.00518592077678477</v>
      </c>
      <c r="F1482" s="1" t="n">
        <v>0.9016</v>
      </c>
      <c r="G1482" s="1" t="n">
        <v>0.9063</v>
      </c>
      <c r="H1482" s="3" t="n">
        <f aca="false">F1482-G1482</f>
        <v>-0.00470000000000004</v>
      </c>
      <c r="I1482" s="4" t="n">
        <f aca="false">H1482/G1482</f>
        <v>-0.00518592077678477</v>
      </c>
    </row>
    <row r="1483" customFormat="false" ht="12.75" hidden="false" customHeight="false" outlineLevel="0" collapsed="false">
      <c r="A1483" s="9" t="s">
        <v>1491</v>
      </c>
      <c r="B1483" s="1" t="n">
        <v>0.8018</v>
      </c>
      <c r="C1483" s="1" t="n">
        <v>0.8014</v>
      </c>
      <c r="D1483" s="1" t="n">
        <f aca="false">B1483-C1483</f>
        <v>0.000400000000000067</v>
      </c>
      <c r="E1483" s="2" t="n">
        <f aca="false">D1483/C1483</f>
        <v>0.000499126528575077</v>
      </c>
      <c r="F1483" s="1" t="n">
        <v>0.8018</v>
      </c>
      <c r="G1483" s="1" t="n">
        <v>0.8014</v>
      </c>
      <c r="H1483" s="3" t="n">
        <f aca="false">F1483-G1483</f>
        <v>0.000400000000000067</v>
      </c>
      <c r="I1483" s="4" t="n">
        <f aca="false">H1483/G1483</f>
        <v>0.000499126528575077</v>
      </c>
    </row>
    <row r="1484" customFormat="false" ht="12.75" hidden="false" customHeight="false" outlineLevel="0" collapsed="false">
      <c r="A1484" s="9" t="s">
        <v>1492</v>
      </c>
      <c r="B1484" s="1" t="n">
        <v>0.9345</v>
      </c>
      <c r="C1484" s="1" t="n">
        <v>0.9495</v>
      </c>
      <c r="D1484" s="1" t="n">
        <f aca="false">B1484-C1484</f>
        <v>-0.0149999999999999</v>
      </c>
      <c r="E1484" s="2" t="n">
        <f aca="false">D1484/C1484</f>
        <v>-0.0157977883096366</v>
      </c>
      <c r="F1484" s="1" t="n">
        <v>0.9345</v>
      </c>
      <c r="G1484" s="1" t="n">
        <v>0.9495</v>
      </c>
      <c r="H1484" s="3" t="n">
        <f aca="false">F1484-G1484</f>
        <v>-0.0149999999999999</v>
      </c>
      <c r="I1484" s="4" t="n">
        <f aca="false">H1484/G1484</f>
        <v>-0.0157977883096366</v>
      </c>
    </row>
    <row r="1485" customFormat="false" ht="12.75" hidden="false" customHeight="false" outlineLevel="0" collapsed="false">
      <c r="A1485" s="9" t="s">
        <v>1493</v>
      </c>
      <c r="B1485" s="1" t="n">
        <v>0.8639</v>
      </c>
      <c r="C1485" s="1" t="n">
        <v>0.8607</v>
      </c>
      <c r="D1485" s="1" t="n">
        <f aca="false">B1485-C1485</f>
        <v>0.00319999999999998</v>
      </c>
      <c r="E1485" s="2" t="n">
        <f aca="false">D1485/C1485</f>
        <v>0.00371790403160216</v>
      </c>
      <c r="F1485" s="1" t="n">
        <v>0.8639</v>
      </c>
      <c r="G1485" s="1" t="n">
        <v>0.8607</v>
      </c>
      <c r="H1485" s="3" t="n">
        <f aca="false">F1485-G1485</f>
        <v>0.00319999999999998</v>
      </c>
      <c r="I1485" s="4" t="n">
        <f aca="false">H1485/G1485</f>
        <v>0.00371790403160216</v>
      </c>
    </row>
    <row r="1486" customFormat="false" ht="12.75" hidden="false" customHeight="false" outlineLevel="0" collapsed="false">
      <c r="A1486" s="9" t="s">
        <v>1494</v>
      </c>
      <c r="B1486" s="1" t="n">
        <v>0.8018</v>
      </c>
      <c r="C1486" s="1" t="n">
        <v>0.8014</v>
      </c>
      <c r="D1486" s="1" t="n">
        <f aca="false">B1486-C1486</f>
        <v>0.000400000000000067</v>
      </c>
      <c r="E1486" s="2" t="n">
        <f aca="false">D1486/C1486</f>
        <v>0.000499126528575077</v>
      </c>
      <c r="F1486" s="1" t="n">
        <v>0.8018</v>
      </c>
      <c r="G1486" s="1" t="n">
        <v>0.8014</v>
      </c>
      <c r="H1486" s="3" t="n">
        <f aca="false">F1486-G1486</f>
        <v>0.000400000000000067</v>
      </c>
      <c r="I1486" s="4" t="n">
        <f aca="false">H1486/G1486</f>
        <v>0.000499126528575077</v>
      </c>
    </row>
    <row r="1487" customFormat="false" ht="12.75" hidden="false" customHeight="false" outlineLevel="0" collapsed="false">
      <c r="A1487" s="9" t="s">
        <v>1495</v>
      </c>
      <c r="B1487" s="1" t="n">
        <v>0.9016</v>
      </c>
      <c r="C1487" s="1" t="n">
        <v>0.9063</v>
      </c>
      <c r="D1487" s="1" t="n">
        <f aca="false">B1487-C1487</f>
        <v>-0.00470000000000004</v>
      </c>
      <c r="E1487" s="2" t="n">
        <f aca="false">D1487/C1487</f>
        <v>-0.00518592077678477</v>
      </c>
      <c r="F1487" s="1" t="n">
        <v>0.9016</v>
      </c>
      <c r="G1487" s="1" t="n">
        <v>0.9063</v>
      </c>
      <c r="H1487" s="3" t="n">
        <f aca="false">F1487-G1487</f>
        <v>-0.00470000000000004</v>
      </c>
      <c r="I1487" s="4" t="n">
        <f aca="false">H1487/G1487</f>
        <v>-0.00518592077678477</v>
      </c>
    </row>
    <row r="1488" customFormat="false" ht="12.75" hidden="false" customHeight="false" outlineLevel="0" collapsed="false">
      <c r="A1488" s="9" t="s">
        <v>1496</v>
      </c>
      <c r="B1488" s="1" t="n">
        <v>0.8776</v>
      </c>
      <c r="C1488" s="1" t="n">
        <v>0.8808</v>
      </c>
      <c r="D1488" s="1" t="n">
        <f aca="false">B1488-C1488</f>
        <v>-0.00319999999999998</v>
      </c>
      <c r="E1488" s="2" t="n">
        <f aca="false">D1488/C1488</f>
        <v>-0.00363306085376928</v>
      </c>
      <c r="F1488" s="1" t="n">
        <v>0.8776</v>
      </c>
      <c r="G1488" s="1" t="n">
        <v>0.8808</v>
      </c>
      <c r="H1488" s="3" t="n">
        <f aca="false">F1488-G1488</f>
        <v>-0.00319999999999998</v>
      </c>
      <c r="I1488" s="4" t="n">
        <f aca="false">H1488/G1488</f>
        <v>-0.00363306085376928</v>
      </c>
    </row>
    <row r="1489" customFormat="false" ht="12.75" hidden="false" customHeight="false" outlineLevel="0" collapsed="false">
      <c r="A1489" s="9" t="s">
        <v>1497</v>
      </c>
      <c r="B1489" s="1" t="n">
        <v>0.9345</v>
      </c>
      <c r="C1489" s="1" t="n">
        <v>0.9495</v>
      </c>
      <c r="D1489" s="1" t="n">
        <f aca="false">B1489-C1489</f>
        <v>-0.0149999999999999</v>
      </c>
      <c r="E1489" s="2" t="n">
        <f aca="false">D1489/C1489</f>
        <v>-0.0157977883096366</v>
      </c>
      <c r="F1489" s="1" t="n">
        <v>0.9345</v>
      </c>
      <c r="G1489" s="1" t="n">
        <v>0.9495</v>
      </c>
      <c r="H1489" s="3" t="n">
        <f aca="false">F1489-G1489</f>
        <v>-0.0149999999999999</v>
      </c>
      <c r="I1489" s="4" t="n">
        <f aca="false">H1489/G1489</f>
        <v>-0.0157977883096366</v>
      </c>
    </row>
    <row r="1490" customFormat="false" ht="12.75" hidden="false" customHeight="false" outlineLevel="0" collapsed="false">
      <c r="A1490" s="9" t="s">
        <v>1498</v>
      </c>
      <c r="B1490" s="1" t="n">
        <v>0.9345</v>
      </c>
      <c r="C1490" s="1" t="n">
        <v>0.9495</v>
      </c>
      <c r="D1490" s="1" t="n">
        <f aca="false">B1490-C1490</f>
        <v>-0.0149999999999999</v>
      </c>
      <c r="E1490" s="2" t="n">
        <f aca="false">D1490/C1490</f>
        <v>-0.0157977883096366</v>
      </c>
      <c r="F1490" s="1" t="n">
        <v>0.9345</v>
      </c>
      <c r="G1490" s="1" t="n">
        <v>0.9495</v>
      </c>
      <c r="H1490" s="3" t="n">
        <f aca="false">F1490-G1490</f>
        <v>-0.0149999999999999</v>
      </c>
      <c r="I1490" s="4" t="n">
        <f aca="false">H1490/G1490</f>
        <v>-0.0157977883096366</v>
      </c>
    </row>
    <row r="1491" customFormat="false" ht="12.75" hidden="false" customHeight="false" outlineLevel="0" collapsed="false">
      <c r="A1491" s="9" t="s">
        <v>1499</v>
      </c>
      <c r="B1491" s="1" t="n">
        <v>0.9016</v>
      </c>
      <c r="C1491" s="1" t="n">
        <v>0.9063</v>
      </c>
      <c r="D1491" s="1" t="n">
        <f aca="false">B1491-C1491</f>
        <v>-0.00470000000000004</v>
      </c>
      <c r="E1491" s="2" t="n">
        <f aca="false">D1491/C1491</f>
        <v>-0.00518592077678477</v>
      </c>
      <c r="F1491" s="1" t="n">
        <v>0.9016</v>
      </c>
      <c r="G1491" s="1" t="n">
        <v>0.9063</v>
      </c>
      <c r="H1491" s="3" t="n">
        <f aca="false">F1491-G1491</f>
        <v>-0.00470000000000004</v>
      </c>
      <c r="I1491" s="4" t="n">
        <f aca="false">H1491/G1491</f>
        <v>-0.00518592077678477</v>
      </c>
    </row>
    <row r="1492" customFormat="false" ht="12.75" hidden="false" customHeight="false" outlineLevel="0" collapsed="false">
      <c r="A1492" s="9" t="s">
        <v>1500</v>
      </c>
      <c r="B1492" s="1" t="n">
        <v>0.9522</v>
      </c>
      <c r="C1492" s="1" t="n">
        <v>0.9601</v>
      </c>
      <c r="D1492" s="1" t="n">
        <f aca="false">B1492-C1492</f>
        <v>-0.00790000000000002</v>
      </c>
      <c r="E1492" s="2" t="n">
        <f aca="false">D1492/C1492</f>
        <v>-0.00822830955108845</v>
      </c>
      <c r="F1492" s="1" t="n">
        <v>0.9522</v>
      </c>
      <c r="G1492" s="1" t="n">
        <v>0.9601</v>
      </c>
      <c r="H1492" s="3" t="n">
        <f aca="false">F1492-G1492</f>
        <v>-0.00790000000000002</v>
      </c>
      <c r="I1492" s="4" t="n">
        <f aca="false">H1492/G1492</f>
        <v>-0.00822830955108845</v>
      </c>
    </row>
    <row r="1493" customFormat="false" ht="12.75" hidden="false" customHeight="false" outlineLevel="0" collapsed="false">
      <c r="A1493" s="9" t="s">
        <v>1501</v>
      </c>
      <c r="B1493" s="1" t="n">
        <v>0.7805</v>
      </c>
      <c r="C1493" s="1" t="n">
        <v>0.7769</v>
      </c>
      <c r="D1493" s="1" t="n">
        <f aca="false">B1493-C1493</f>
        <v>0.00360000000000005</v>
      </c>
      <c r="E1493" s="2" t="n">
        <f aca="false">D1493/C1493</f>
        <v>0.00463380100399028</v>
      </c>
      <c r="F1493" s="1" t="n">
        <v>0.7805</v>
      </c>
      <c r="G1493" s="1" t="n">
        <v>0.7769</v>
      </c>
      <c r="H1493" s="3" t="n">
        <f aca="false">F1493-G1493</f>
        <v>0.00360000000000005</v>
      </c>
      <c r="I1493" s="4" t="n">
        <f aca="false">H1493/G1493</f>
        <v>0.00463380100399028</v>
      </c>
    </row>
    <row r="1494" customFormat="false" ht="12.75" hidden="false" customHeight="false" outlineLevel="0" collapsed="false">
      <c r="A1494" s="9" t="s">
        <v>1502</v>
      </c>
      <c r="B1494" s="1" t="n">
        <v>0.7805</v>
      </c>
      <c r="C1494" s="1" t="n">
        <v>0.7769</v>
      </c>
      <c r="D1494" s="1" t="n">
        <f aca="false">B1494-C1494</f>
        <v>0.00360000000000005</v>
      </c>
      <c r="E1494" s="2" t="n">
        <f aca="false">D1494/C1494</f>
        <v>0.00463380100399028</v>
      </c>
      <c r="F1494" s="1" t="n">
        <v>0.7805</v>
      </c>
      <c r="G1494" s="1" t="n">
        <v>0.7769</v>
      </c>
      <c r="H1494" s="3" t="n">
        <f aca="false">F1494-G1494</f>
        <v>0.00360000000000005</v>
      </c>
      <c r="I1494" s="4" t="n">
        <f aca="false">H1494/G1494</f>
        <v>0.00463380100399028</v>
      </c>
    </row>
    <row r="1495" customFormat="false" ht="12.75" hidden="false" customHeight="false" outlineLevel="0" collapsed="false">
      <c r="A1495" s="9" t="s">
        <v>1503</v>
      </c>
      <c r="B1495" s="1" t="n">
        <v>0.8681</v>
      </c>
      <c r="C1495" s="1" t="n">
        <v>0.8744</v>
      </c>
      <c r="D1495" s="1" t="n">
        <f aca="false">B1495-C1495</f>
        <v>-0.00629999999999997</v>
      </c>
      <c r="E1495" s="2" t="n">
        <f aca="false">D1495/C1495</f>
        <v>-0.00720494053064956</v>
      </c>
      <c r="F1495" s="1" t="n">
        <v>0.8681</v>
      </c>
      <c r="G1495" s="1" t="n">
        <v>0.8744</v>
      </c>
      <c r="H1495" s="3" t="n">
        <f aca="false">F1495-G1495</f>
        <v>-0.00629999999999997</v>
      </c>
      <c r="I1495" s="4" t="n">
        <f aca="false">H1495/G1495</f>
        <v>-0.00720494053064956</v>
      </c>
    </row>
    <row r="1496" customFormat="false" ht="12.75" hidden="false" customHeight="false" outlineLevel="0" collapsed="false">
      <c r="A1496" s="9" t="s">
        <v>1504</v>
      </c>
      <c r="B1496" s="1" t="s">
        <v>11</v>
      </c>
      <c r="C1496" s="1" t="s">
        <v>11</v>
      </c>
      <c r="D1496" s="1" t="e">
        <f aca="false">B1496-C1496</f>
        <v>#VALUE!</v>
      </c>
      <c r="E1496" s="2" t="e">
        <f aca="false">D1496/C1496</f>
        <v>#VALUE!</v>
      </c>
      <c r="F1496" s="1" t="s">
        <v>11</v>
      </c>
      <c r="G1496" s="1" t="s">
        <v>11</v>
      </c>
      <c r="H1496" s="3" t="e">
        <f aca="false">F1496-G1496</f>
        <v>#VALUE!</v>
      </c>
      <c r="I1496" s="4" t="e">
        <f aca="false">H1496/G1496</f>
        <v>#VALUE!</v>
      </c>
    </row>
    <row r="1497" customFormat="false" ht="12.75" hidden="false" customHeight="false" outlineLevel="0" collapsed="false">
      <c r="A1497" s="9" t="s">
        <v>1505</v>
      </c>
      <c r="B1497" s="1" t="n">
        <v>0.8965</v>
      </c>
      <c r="C1497" s="1" t="n">
        <v>0.9181</v>
      </c>
      <c r="D1497" s="1" t="n">
        <f aca="false">B1497-C1497</f>
        <v>-0.0216</v>
      </c>
      <c r="E1497" s="2" t="n">
        <f aca="false">D1497/C1497</f>
        <v>-0.0235268489271321</v>
      </c>
      <c r="F1497" s="1" t="n">
        <v>0.8965</v>
      </c>
      <c r="G1497" s="1" t="n">
        <v>0.9181</v>
      </c>
      <c r="H1497" s="3" t="n">
        <f aca="false">F1497-G1497</f>
        <v>-0.0216</v>
      </c>
      <c r="I1497" s="4" t="n">
        <f aca="false">H1497/G1497</f>
        <v>-0.0235268489271321</v>
      </c>
    </row>
    <row r="1498" customFormat="false" ht="12.75" hidden="false" customHeight="false" outlineLevel="0" collapsed="false">
      <c r="A1498" s="9" t="s">
        <v>1506</v>
      </c>
      <c r="B1498" s="1" t="n">
        <v>0.8828</v>
      </c>
      <c r="C1498" s="1" t="n">
        <v>0.8998</v>
      </c>
      <c r="D1498" s="1" t="n">
        <f aca="false">B1498-C1498</f>
        <v>-0.017</v>
      </c>
      <c r="E1498" s="2" t="n">
        <f aca="false">D1498/C1498</f>
        <v>-0.0188930873527451</v>
      </c>
      <c r="F1498" s="1" t="n">
        <v>0.8828</v>
      </c>
      <c r="G1498" s="1" t="n">
        <v>0.8998</v>
      </c>
      <c r="H1498" s="3" t="n">
        <f aca="false">F1498-G1498</f>
        <v>-0.017</v>
      </c>
      <c r="I1498" s="4" t="n">
        <f aca="false">H1498/G1498</f>
        <v>-0.0188930873527451</v>
      </c>
    </row>
    <row r="1499" customFormat="false" ht="12.75" hidden="false" customHeight="false" outlineLevel="0" collapsed="false">
      <c r="A1499" s="9" t="s">
        <v>1507</v>
      </c>
      <c r="B1499" s="1" t="n">
        <v>0.8965</v>
      </c>
      <c r="C1499" s="1" t="n">
        <v>0.9181</v>
      </c>
      <c r="D1499" s="1" t="n">
        <f aca="false">B1499-C1499</f>
        <v>-0.0216</v>
      </c>
      <c r="E1499" s="2" t="n">
        <f aca="false">D1499/C1499</f>
        <v>-0.0235268489271321</v>
      </c>
      <c r="F1499" s="1" t="n">
        <v>0.8965</v>
      </c>
      <c r="G1499" s="1" t="n">
        <v>0.9181</v>
      </c>
      <c r="H1499" s="3" t="n">
        <f aca="false">F1499-G1499</f>
        <v>-0.0216</v>
      </c>
      <c r="I1499" s="4" t="n">
        <f aca="false">H1499/G1499</f>
        <v>-0.0235268489271321</v>
      </c>
    </row>
    <row r="1500" customFormat="false" ht="12.75" hidden="false" customHeight="false" outlineLevel="0" collapsed="false">
      <c r="A1500" s="9" t="s">
        <v>1508</v>
      </c>
      <c r="B1500" s="1" t="n">
        <v>0.8643</v>
      </c>
      <c r="C1500" s="1" t="n">
        <v>0.8934</v>
      </c>
      <c r="D1500" s="1" t="n">
        <f aca="false">B1500-C1500</f>
        <v>-0.0291</v>
      </c>
      <c r="E1500" s="2" t="n">
        <f aca="false">D1500/C1500</f>
        <v>-0.0325721961047683</v>
      </c>
      <c r="F1500" s="1" t="n">
        <v>0.8643</v>
      </c>
      <c r="G1500" s="1" t="n">
        <v>0.8934</v>
      </c>
      <c r="H1500" s="3" t="n">
        <f aca="false">F1500-G1500</f>
        <v>-0.0291</v>
      </c>
      <c r="I1500" s="4" t="n">
        <f aca="false">H1500/G1500</f>
        <v>-0.0325721961047683</v>
      </c>
    </row>
    <row r="1501" customFormat="false" ht="12.75" hidden="false" customHeight="false" outlineLevel="0" collapsed="false">
      <c r="A1501" s="9" t="s">
        <v>1509</v>
      </c>
      <c r="B1501" s="1" t="n">
        <v>0.9155</v>
      </c>
      <c r="C1501" s="1" t="n">
        <v>0.9119</v>
      </c>
      <c r="D1501" s="1" t="n">
        <f aca="false">B1501-C1501</f>
        <v>0.00360000000000005</v>
      </c>
      <c r="E1501" s="2" t="n">
        <f aca="false">D1501/C1501</f>
        <v>0.00394780129400159</v>
      </c>
      <c r="F1501" s="1" t="n">
        <v>0.9155</v>
      </c>
      <c r="G1501" s="1" t="n">
        <v>0.9119</v>
      </c>
      <c r="H1501" s="3" t="n">
        <f aca="false">F1501-G1501</f>
        <v>0.00360000000000005</v>
      </c>
      <c r="I1501" s="4" t="n">
        <f aca="false">H1501/G1501</f>
        <v>0.00394780129400159</v>
      </c>
    </row>
    <row r="1502" customFormat="false" ht="12.75" hidden="false" customHeight="false" outlineLevel="0" collapsed="false">
      <c r="A1502" s="9" t="s">
        <v>1510</v>
      </c>
      <c r="B1502" s="1" t="n">
        <v>0.955</v>
      </c>
      <c r="C1502" s="1" t="n">
        <v>0.956</v>
      </c>
      <c r="D1502" s="1" t="n">
        <f aca="false">B1502-C1502</f>
        <v>-0.001</v>
      </c>
      <c r="E1502" s="2" t="n">
        <f aca="false">D1502/C1502</f>
        <v>-0.00104602510460251</v>
      </c>
      <c r="F1502" s="1" t="n">
        <v>0.955</v>
      </c>
      <c r="G1502" s="1" t="n">
        <v>0.956</v>
      </c>
      <c r="H1502" s="3" t="n">
        <f aca="false">F1502-G1502</f>
        <v>-0.001</v>
      </c>
      <c r="I1502" s="4" t="n">
        <f aca="false">H1502/G1502</f>
        <v>-0.00104602510460251</v>
      </c>
    </row>
    <row r="1503" customFormat="false" ht="12.75" hidden="false" customHeight="false" outlineLevel="0" collapsed="false">
      <c r="A1503" s="9" t="s">
        <v>1511</v>
      </c>
      <c r="B1503" s="1" t="n">
        <v>0.9155</v>
      </c>
      <c r="C1503" s="1" t="n">
        <v>0.9119</v>
      </c>
      <c r="D1503" s="1" t="n">
        <f aca="false">B1503-C1503</f>
        <v>0.00360000000000005</v>
      </c>
      <c r="E1503" s="2" t="n">
        <f aca="false">D1503/C1503</f>
        <v>0.00394780129400159</v>
      </c>
      <c r="F1503" s="1" t="n">
        <v>0.9155</v>
      </c>
      <c r="G1503" s="1" t="n">
        <v>0.9119</v>
      </c>
      <c r="H1503" s="3" t="n">
        <f aca="false">F1503-G1503</f>
        <v>0.00360000000000005</v>
      </c>
      <c r="I1503" s="4" t="n">
        <f aca="false">H1503/G1503</f>
        <v>0.00394780129400159</v>
      </c>
    </row>
    <row r="1504" customFormat="false" ht="12.75" hidden="false" customHeight="false" outlineLevel="0" collapsed="false">
      <c r="A1504" s="9" t="s">
        <v>1512</v>
      </c>
      <c r="B1504" s="1" t="n">
        <v>0.8144</v>
      </c>
      <c r="C1504" s="1" t="n">
        <v>0.8166</v>
      </c>
      <c r="D1504" s="1" t="n">
        <f aca="false">B1504-C1504</f>
        <v>-0.00220000000000009</v>
      </c>
      <c r="E1504" s="2" t="n">
        <f aca="false">D1504/C1504</f>
        <v>-0.0026940974773452</v>
      </c>
      <c r="F1504" s="1" t="n">
        <v>0.8144</v>
      </c>
      <c r="G1504" s="1" t="n">
        <v>0.8166</v>
      </c>
      <c r="H1504" s="3" t="n">
        <f aca="false">F1504-G1504</f>
        <v>-0.00220000000000009</v>
      </c>
      <c r="I1504" s="4" t="n">
        <f aca="false">H1504/G1504</f>
        <v>-0.0026940974773452</v>
      </c>
    </row>
    <row r="1505" customFormat="false" ht="12.75" hidden="false" customHeight="false" outlineLevel="0" collapsed="false">
      <c r="A1505" s="9" t="s">
        <v>1513</v>
      </c>
      <c r="B1505" s="1" t="n">
        <v>0.8643</v>
      </c>
      <c r="C1505" s="1" t="n">
        <v>0.8934</v>
      </c>
      <c r="D1505" s="1" t="n">
        <f aca="false">B1505-C1505</f>
        <v>-0.0291</v>
      </c>
      <c r="E1505" s="2" t="n">
        <f aca="false">D1505/C1505</f>
        <v>-0.0325721961047683</v>
      </c>
      <c r="F1505" s="1" t="n">
        <v>0.8643</v>
      </c>
      <c r="G1505" s="1" t="n">
        <v>0.8934</v>
      </c>
      <c r="H1505" s="3" t="n">
        <f aca="false">F1505-G1505</f>
        <v>-0.0291</v>
      </c>
      <c r="I1505" s="4" t="n">
        <f aca="false">H1505/G1505</f>
        <v>-0.0325721961047683</v>
      </c>
    </row>
    <row r="1506" customFormat="false" ht="12.75" hidden="false" customHeight="false" outlineLevel="0" collapsed="false">
      <c r="A1506" s="9" t="s">
        <v>1514</v>
      </c>
      <c r="B1506" s="1" t="n">
        <v>0.9522</v>
      </c>
      <c r="C1506" s="1" t="n">
        <v>0.9601</v>
      </c>
      <c r="D1506" s="1" t="n">
        <f aca="false">B1506-C1506</f>
        <v>-0.00790000000000002</v>
      </c>
      <c r="E1506" s="2" t="n">
        <f aca="false">D1506/C1506</f>
        <v>-0.00822830955108845</v>
      </c>
      <c r="F1506" s="1" t="n">
        <v>0.9522</v>
      </c>
      <c r="G1506" s="1" t="n">
        <v>0.9601</v>
      </c>
      <c r="H1506" s="3" t="n">
        <f aca="false">F1506-G1506</f>
        <v>-0.00790000000000002</v>
      </c>
      <c r="I1506" s="4" t="n">
        <f aca="false">H1506/G1506</f>
        <v>-0.00822830955108845</v>
      </c>
    </row>
    <row r="1507" customFormat="false" ht="12.75" hidden="false" customHeight="false" outlineLevel="0" collapsed="false">
      <c r="A1507" s="9" t="s">
        <v>1515</v>
      </c>
      <c r="B1507" s="1" t="n">
        <v>0.7805</v>
      </c>
      <c r="C1507" s="1" t="n">
        <v>0.7769</v>
      </c>
      <c r="D1507" s="1" t="n">
        <f aca="false">B1507-C1507</f>
        <v>0.00360000000000005</v>
      </c>
      <c r="E1507" s="2" t="n">
        <f aca="false">D1507/C1507</f>
        <v>0.00463380100399028</v>
      </c>
      <c r="F1507" s="1" t="n">
        <v>0.7805</v>
      </c>
      <c r="G1507" s="1" t="n">
        <v>0.7769</v>
      </c>
      <c r="H1507" s="3" t="n">
        <f aca="false">F1507-G1507</f>
        <v>0.00360000000000005</v>
      </c>
      <c r="I1507" s="4" t="n">
        <f aca="false">H1507/G1507</f>
        <v>0.00463380100399028</v>
      </c>
    </row>
    <row r="1508" customFormat="false" ht="12.75" hidden="false" customHeight="false" outlineLevel="0" collapsed="false">
      <c r="A1508" s="9" t="s">
        <v>1516</v>
      </c>
      <c r="B1508" s="1" t="n">
        <v>0.7805</v>
      </c>
      <c r="C1508" s="1" t="n">
        <v>0.7769</v>
      </c>
      <c r="D1508" s="1" t="n">
        <f aca="false">B1508-C1508</f>
        <v>0.00360000000000005</v>
      </c>
      <c r="E1508" s="2" t="n">
        <f aca="false">D1508/C1508</f>
        <v>0.00463380100399028</v>
      </c>
      <c r="F1508" s="1" t="n">
        <v>0.7805</v>
      </c>
      <c r="G1508" s="1" t="n">
        <v>0.7769</v>
      </c>
      <c r="H1508" s="3" t="n">
        <f aca="false">F1508-G1508</f>
        <v>0.00360000000000005</v>
      </c>
      <c r="I1508" s="4" t="n">
        <f aca="false">H1508/G1508</f>
        <v>0.00463380100399028</v>
      </c>
    </row>
    <row r="1509" customFormat="false" ht="12.75" hidden="false" customHeight="false" outlineLevel="0" collapsed="false">
      <c r="A1509" s="9" t="s">
        <v>1517</v>
      </c>
      <c r="B1509" s="1" t="n">
        <v>0.9155</v>
      </c>
      <c r="C1509" s="1" t="n">
        <v>0.9119</v>
      </c>
      <c r="D1509" s="1" t="n">
        <f aca="false">B1509-C1509</f>
        <v>0.00360000000000005</v>
      </c>
      <c r="E1509" s="2" t="n">
        <f aca="false">D1509/C1509</f>
        <v>0.00394780129400159</v>
      </c>
      <c r="F1509" s="1" t="n">
        <v>0.9155</v>
      </c>
      <c r="G1509" s="1" t="n">
        <v>0.9119</v>
      </c>
      <c r="H1509" s="3" t="n">
        <f aca="false">F1509-G1509</f>
        <v>0.00360000000000005</v>
      </c>
      <c r="I1509" s="4" t="n">
        <f aca="false">H1509/G1509</f>
        <v>0.00394780129400159</v>
      </c>
    </row>
    <row r="1510" customFormat="false" ht="12.75" hidden="false" customHeight="false" outlineLevel="0" collapsed="false">
      <c r="A1510" s="9" t="s">
        <v>1518</v>
      </c>
      <c r="B1510" s="1" t="n">
        <v>0.9155</v>
      </c>
      <c r="C1510" s="1" t="n">
        <v>0.9119</v>
      </c>
      <c r="D1510" s="1" t="n">
        <f aca="false">B1510-C1510</f>
        <v>0.00360000000000005</v>
      </c>
      <c r="E1510" s="2" t="n">
        <f aca="false">D1510/C1510</f>
        <v>0.00394780129400159</v>
      </c>
      <c r="F1510" s="1" t="n">
        <v>0.9155</v>
      </c>
      <c r="G1510" s="1" t="n">
        <v>0.9119</v>
      </c>
      <c r="H1510" s="3" t="n">
        <f aca="false">F1510-G1510</f>
        <v>0.00360000000000005</v>
      </c>
      <c r="I1510" s="4" t="n">
        <f aca="false">H1510/G1510</f>
        <v>0.00394780129400159</v>
      </c>
    </row>
    <row r="1511" customFormat="false" ht="12.75" hidden="false" customHeight="false" outlineLevel="0" collapsed="false">
      <c r="A1511" s="9" t="s">
        <v>1519</v>
      </c>
      <c r="B1511" s="1" t="s">
        <v>11</v>
      </c>
      <c r="C1511" s="1" t="s">
        <v>11</v>
      </c>
      <c r="D1511" s="1" t="e">
        <f aca="false">B1511-C1511</f>
        <v>#VALUE!</v>
      </c>
      <c r="E1511" s="2" t="e">
        <f aca="false">D1511/C1511</f>
        <v>#VALUE!</v>
      </c>
      <c r="F1511" s="1" t="s">
        <v>11</v>
      </c>
      <c r="G1511" s="1" t="s">
        <v>11</v>
      </c>
      <c r="H1511" s="3" t="e">
        <f aca="false">F1511-G1511</f>
        <v>#VALUE!</v>
      </c>
      <c r="I1511" s="4" t="e">
        <f aca="false">H1511/G1511</f>
        <v>#VALUE!</v>
      </c>
    </row>
    <row r="1512" customFormat="false" ht="12.75" hidden="false" customHeight="false" outlineLevel="0" collapsed="false">
      <c r="A1512" s="9" t="s">
        <v>1520</v>
      </c>
      <c r="B1512" s="1" t="n">
        <v>0.8014</v>
      </c>
      <c r="C1512" s="1" t="n">
        <v>0.8088</v>
      </c>
      <c r="D1512" s="1" t="n">
        <f aca="false">B1512-C1512</f>
        <v>-0.00740000000000007</v>
      </c>
      <c r="E1512" s="2" t="n">
        <f aca="false">D1512/C1512</f>
        <v>-0.00914935707220583</v>
      </c>
      <c r="F1512" s="1" t="n">
        <v>0.8014</v>
      </c>
      <c r="G1512" s="1" t="n">
        <v>0.8088</v>
      </c>
      <c r="H1512" s="3" t="n">
        <f aca="false">F1512-G1512</f>
        <v>-0.00740000000000007</v>
      </c>
      <c r="I1512" s="4" t="n">
        <f aca="false">H1512/G1512</f>
        <v>-0.00914935707220583</v>
      </c>
    </row>
    <row r="1513" customFormat="false" ht="12.75" hidden="false" customHeight="false" outlineLevel="0" collapsed="false">
      <c r="A1513" s="9" t="s">
        <v>1521</v>
      </c>
      <c r="B1513" s="1" t="s">
        <v>11</v>
      </c>
      <c r="C1513" s="1" t="s">
        <v>11</v>
      </c>
      <c r="D1513" s="1" t="e">
        <f aca="false">B1513-C1513</f>
        <v>#VALUE!</v>
      </c>
      <c r="E1513" s="2" t="e">
        <f aca="false">D1513/C1513</f>
        <v>#VALUE!</v>
      </c>
      <c r="F1513" s="1" t="s">
        <v>11</v>
      </c>
      <c r="G1513" s="1" t="s">
        <v>11</v>
      </c>
      <c r="H1513" s="3" t="e">
        <f aca="false">F1513-G1513</f>
        <v>#VALUE!</v>
      </c>
      <c r="I1513" s="4" t="e">
        <f aca="false">H1513/G1513</f>
        <v>#VALUE!</v>
      </c>
    </row>
    <row r="1514" customFormat="false" ht="12.75" hidden="false" customHeight="false" outlineLevel="0" collapsed="false">
      <c r="A1514" s="9" t="s">
        <v>1522</v>
      </c>
      <c r="B1514" s="1" t="n">
        <v>0.8215</v>
      </c>
      <c r="C1514" s="1" t="n">
        <v>0.8069</v>
      </c>
      <c r="D1514" s="1" t="n">
        <f aca="false">B1514-C1514</f>
        <v>0.0145999999999999</v>
      </c>
      <c r="E1514" s="2" t="n">
        <f aca="false">D1514/C1514</f>
        <v>0.0180939397694881</v>
      </c>
      <c r="F1514" s="1" t="n">
        <v>0.8215</v>
      </c>
      <c r="G1514" s="1" t="n">
        <v>0.8069</v>
      </c>
      <c r="H1514" s="3" t="n">
        <f aca="false">F1514-G1514</f>
        <v>0.0145999999999999</v>
      </c>
      <c r="I1514" s="4" t="n">
        <f aca="false">H1514/G1514</f>
        <v>0.0180939397694881</v>
      </c>
    </row>
    <row r="1515" customFormat="false" ht="12.75" hidden="false" customHeight="false" outlineLevel="0" collapsed="false">
      <c r="A1515" s="9" t="s">
        <v>1523</v>
      </c>
      <c r="B1515" s="1" t="n">
        <v>0.9522</v>
      </c>
      <c r="C1515" s="1" t="n">
        <v>0.9601</v>
      </c>
      <c r="D1515" s="1" t="n">
        <f aca="false">B1515-C1515</f>
        <v>-0.00790000000000002</v>
      </c>
      <c r="E1515" s="2" t="n">
        <f aca="false">D1515/C1515</f>
        <v>-0.00822830955108845</v>
      </c>
      <c r="F1515" s="1" t="n">
        <v>0.9522</v>
      </c>
      <c r="G1515" s="1" t="n">
        <v>0.9601</v>
      </c>
      <c r="H1515" s="3" t="n">
        <f aca="false">F1515-G1515</f>
        <v>-0.00790000000000002</v>
      </c>
      <c r="I1515" s="4" t="n">
        <f aca="false">H1515/G1515</f>
        <v>-0.00822830955108845</v>
      </c>
    </row>
    <row r="1516" customFormat="false" ht="12.75" hidden="false" customHeight="false" outlineLevel="0" collapsed="false">
      <c r="A1516" s="9" t="s">
        <v>1524</v>
      </c>
      <c r="B1516" s="1" t="n">
        <v>0.8828</v>
      </c>
      <c r="C1516" s="1" t="n">
        <v>0.8998</v>
      </c>
      <c r="D1516" s="1" t="n">
        <f aca="false">B1516-C1516</f>
        <v>-0.017</v>
      </c>
      <c r="E1516" s="2" t="n">
        <f aca="false">D1516/C1516</f>
        <v>-0.0188930873527451</v>
      </c>
      <c r="F1516" s="1" t="n">
        <v>0.8828</v>
      </c>
      <c r="G1516" s="1" t="n">
        <v>0.8998</v>
      </c>
      <c r="H1516" s="3" t="n">
        <f aca="false">F1516-G1516</f>
        <v>-0.017</v>
      </c>
      <c r="I1516" s="4" t="n">
        <f aca="false">H1516/G1516</f>
        <v>-0.0188930873527451</v>
      </c>
    </row>
    <row r="1517" customFormat="false" ht="12.75" hidden="false" customHeight="false" outlineLevel="0" collapsed="false">
      <c r="A1517" s="9" t="s">
        <v>1525</v>
      </c>
      <c r="B1517" s="1" t="n">
        <v>0.9155</v>
      </c>
      <c r="C1517" s="1" t="n">
        <v>0.9119</v>
      </c>
      <c r="D1517" s="1" t="n">
        <f aca="false">B1517-C1517</f>
        <v>0.00360000000000005</v>
      </c>
      <c r="E1517" s="2" t="n">
        <f aca="false">D1517/C1517</f>
        <v>0.00394780129400159</v>
      </c>
      <c r="F1517" s="1" t="n">
        <v>0.9155</v>
      </c>
      <c r="G1517" s="1" t="n">
        <v>0.9119</v>
      </c>
      <c r="H1517" s="3" t="n">
        <f aca="false">F1517-G1517</f>
        <v>0.00360000000000005</v>
      </c>
      <c r="I1517" s="4" t="n">
        <f aca="false">H1517/G1517</f>
        <v>0.00394780129400159</v>
      </c>
    </row>
    <row r="1518" customFormat="false" ht="12.75" hidden="false" customHeight="false" outlineLevel="0" collapsed="false">
      <c r="A1518" s="9" t="s">
        <v>1526</v>
      </c>
      <c r="B1518" s="1" t="n">
        <v>0.8783</v>
      </c>
      <c r="C1518" s="1" t="n">
        <v>0.8748</v>
      </c>
      <c r="D1518" s="1" t="n">
        <f aca="false">B1518-C1518</f>
        <v>0.00350000000000006</v>
      </c>
      <c r="E1518" s="2" t="n">
        <f aca="false">D1518/C1518</f>
        <v>0.00400091449474172</v>
      </c>
      <c r="F1518" s="1" t="n">
        <v>0.8783</v>
      </c>
      <c r="G1518" s="1" t="n">
        <v>0.8748</v>
      </c>
      <c r="H1518" s="3" t="n">
        <f aca="false">F1518-G1518</f>
        <v>0.00350000000000006</v>
      </c>
      <c r="I1518" s="4" t="n">
        <f aca="false">H1518/G1518</f>
        <v>0.00400091449474172</v>
      </c>
    </row>
    <row r="1519" customFormat="false" ht="12.75" hidden="false" customHeight="false" outlineLevel="0" collapsed="false">
      <c r="A1519" s="9" t="s">
        <v>1527</v>
      </c>
      <c r="B1519" s="1" t="n">
        <v>0.9155</v>
      </c>
      <c r="C1519" s="1" t="n">
        <v>0.9119</v>
      </c>
      <c r="D1519" s="1" t="n">
        <f aca="false">B1519-C1519</f>
        <v>0.00360000000000005</v>
      </c>
      <c r="E1519" s="2" t="n">
        <f aca="false">D1519/C1519</f>
        <v>0.00394780129400159</v>
      </c>
      <c r="F1519" s="1" t="n">
        <v>0.9155</v>
      </c>
      <c r="G1519" s="1" t="n">
        <v>0.9119</v>
      </c>
      <c r="H1519" s="3" t="n">
        <f aca="false">F1519-G1519</f>
        <v>0.00360000000000005</v>
      </c>
      <c r="I1519" s="4" t="n">
        <f aca="false">H1519/G1519</f>
        <v>0.00394780129400159</v>
      </c>
    </row>
    <row r="1520" customFormat="false" ht="12.75" hidden="false" customHeight="false" outlineLevel="0" collapsed="false">
      <c r="A1520" s="9" t="s">
        <v>1528</v>
      </c>
      <c r="B1520" s="1" t="s">
        <v>11</v>
      </c>
      <c r="C1520" s="1" t="s">
        <v>11</v>
      </c>
      <c r="D1520" s="1" t="e">
        <f aca="false">B1520-C1520</f>
        <v>#VALUE!</v>
      </c>
      <c r="E1520" s="2" t="e">
        <f aca="false">D1520/C1520</f>
        <v>#VALUE!</v>
      </c>
      <c r="F1520" s="1" t="s">
        <v>11</v>
      </c>
      <c r="G1520" s="1" t="s">
        <v>11</v>
      </c>
      <c r="H1520" s="3" t="e">
        <f aca="false">F1520-G1520</f>
        <v>#VALUE!</v>
      </c>
      <c r="I1520" s="4" t="e">
        <f aca="false">H1520/G1520</f>
        <v>#VALUE!</v>
      </c>
    </row>
    <row r="1521" customFormat="false" ht="12.75" hidden="false" customHeight="false" outlineLevel="0" collapsed="false">
      <c r="A1521" s="9" t="s">
        <v>1529</v>
      </c>
      <c r="B1521" s="1" t="n">
        <v>0.7805</v>
      </c>
      <c r="C1521" s="1" t="n">
        <v>0.7769</v>
      </c>
      <c r="D1521" s="1" t="n">
        <f aca="false">B1521-C1521</f>
        <v>0.00360000000000005</v>
      </c>
      <c r="E1521" s="2" t="n">
        <f aca="false">D1521/C1521</f>
        <v>0.00463380100399028</v>
      </c>
      <c r="F1521" s="1" t="n">
        <v>0.7805</v>
      </c>
      <c r="G1521" s="1" t="n">
        <v>0.7769</v>
      </c>
      <c r="H1521" s="3" t="n">
        <f aca="false">F1521-G1521</f>
        <v>0.00360000000000005</v>
      </c>
      <c r="I1521" s="4" t="n">
        <f aca="false">H1521/G1521</f>
        <v>0.00463380100399028</v>
      </c>
    </row>
    <row r="1522" customFormat="false" ht="12.75" hidden="false" customHeight="false" outlineLevel="0" collapsed="false">
      <c r="A1522" s="9" t="s">
        <v>1530</v>
      </c>
      <c r="B1522" s="1" t="n">
        <v>0.8681</v>
      </c>
      <c r="C1522" s="1" t="n">
        <v>0.8744</v>
      </c>
      <c r="D1522" s="1" t="n">
        <f aca="false">B1522-C1522</f>
        <v>-0.00629999999999997</v>
      </c>
      <c r="E1522" s="2" t="n">
        <f aca="false">D1522/C1522</f>
        <v>-0.00720494053064956</v>
      </c>
      <c r="F1522" s="1" t="n">
        <v>0.8681</v>
      </c>
      <c r="G1522" s="1" t="n">
        <v>0.8744</v>
      </c>
      <c r="H1522" s="3" t="n">
        <f aca="false">F1522-G1522</f>
        <v>-0.00629999999999997</v>
      </c>
      <c r="I1522" s="4" t="n">
        <f aca="false">H1522/G1522</f>
        <v>-0.00720494053064956</v>
      </c>
    </row>
    <row r="1523" customFormat="false" ht="12.75" hidden="false" customHeight="false" outlineLevel="0" collapsed="false">
      <c r="A1523" s="9" t="s">
        <v>1531</v>
      </c>
      <c r="B1523" s="1" t="n">
        <v>0.9522</v>
      </c>
      <c r="C1523" s="1" t="n">
        <v>0.9601</v>
      </c>
      <c r="D1523" s="1" t="n">
        <f aca="false">B1523-C1523</f>
        <v>-0.00790000000000002</v>
      </c>
      <c r="E1523" s="2" t="n">
        <f aca="false">D1523/C1523</f>
        <v>-0.00822830955108845</v>
      </c>
      <c r="F1523" s="1" t="n">
        <v>0.9522</v>
      </c>
      <c r="G1523" s="1" t="n">
        <v>0.9601</v>
      </c>
      <c r="H1523" s="3" t="n">
        <f aca="false">F1523-G1523</f>
        <v>-0.00790000000000002</v>
      </c>
      <c r="I1523" s="4" t="n">
        <f aca="false">H1523/G1523</f>
        <v>-0.00822830955108845</v>
      </c>
    </row>
    <row r="1524" customFormat="false" ht="12.75" hidden="false" customHeight="false" outlineLevel="0" collapsed="false">
      <c r="A1524" s="9" t="s">
        <v>1532</v>
      </c>
      <c r="B1524" s="1" t="n">
        <v>0.8965</v>
      </c>
      <c r="C1524" s="1" t="n">
        <v>0.9181</v>
      </c>
      <c r="D1524" s="1" t="n">
        <f aca="false">B1524-C1524</f>
        <v>-0.0216</v>
      </c>
      <c r="E1524" s="2" t="n">
        <f aca="false">D1524/C1524</f>
        <v>-0.0235268489271321</v>
      </c>
      <c r="F1524" s="1" t="n">
        <v>0.8965</v>
      </c>
      <c r="G1524" s="1" t="n">
        <v>0.9181</v>
      </c>
      <c r="H1524" s="3" t="n">
        <f aca="false">F1524-G1524</f>
        <v>-0.0216</v>
      </c>
      <c r="I1524" s="4" t="n">
        <f aca="false">H1524/G1524</f>
        <v>-0.0235268489271321</v>
      </c>
    </row>
    <row r="1525" customFormat="false" ht="12.75" hidden="false" customHeight="false" outlineLevel="0" collapsed="false">
      <c r="A1525" s="9" t="s">
        <v>1533</v>
      </c>
      <c r="B1525" s="1" t="s">
        <v>11</v>
      </c>
      <c r="C1525" s="1" t="s">
        <v>11</v>
      </c>
      <c r="D1525" s="1" t="e">
        <f aca="false">B1525-C1525</f>
        <v>#VALUE!</v>
      </c>
      <c r="E1525" s="2" t="e">
        <f aca="false">D1525/C1525</f>
        <v>#VALUE!</v>
      </c>
      <c r="F1525" s="1" t="s">
        <v>11</v>
      </c>
      <c r="G1525" s="1" t="s">
        <v>11</v>
      </c>
      <c r="H1525" s="3" t="e">
        <f aca="false">F1525-G1525</f>
        <v>#VALUE!</v>
      </c>
      <c r="I1525" s="4" t="e">
        <f aca="false">H1525/G1525</f>
        <v>#VALUE!</v>
      </c>
    </row>
    <row r="1526" customFormat="false" ht="12.75" hidden="false" customHeight="false" outlineLevel="0" collapsed="false">
      <c r="A1526" s="9" t="s">
        <v>1534</v>
      </c>
      <c r="B1526" s="1" t="n">
        <v>0.9155</v>
      </c>
      <c r="C1526" s="1" t="n">
        <v>0.9119</v>
      </c>
      <c r="D1526" s="1" t="n">
        <f aca="false">B1526-C1526</f>
        <v>0.00360000000000005</v>
      </c>
      <c r="E1526" s="2" t="n">
        <f aca="false">D1526/C1526</f>
        <v>0.00394780129400159</v>
      </c>
      <c r="F1526" s="1" t="n">
        <v>0.9155</v>
      </c>
      <c r="G1526" s="1" t="n">
        <v>0.9119</v>
      </c>
      <c r="H1526" s="3" t="n">
        <f aca="false">F1526-G1526</f>
        <v>0.00360000000000005</v>
      </c>
      <c r="I1526" s="4" t="n">
        <f aca="false">H1526/G1526</f>
        <v>0.00394780129400159</v>
      </c>
    </row>
    <row r="1527" customFormat="false" ht="12.75" hidden="false" customHeight="false" outlineLevel="0" collapsed="false">
      <c r="A1527" s="9" t="s">
        <v>1535</v>
      </c>
      <c r="B1527" s="1" t="n">
        <v>0.8965</v>
      </c>
      <c r="C1527" s="1" t="n">
        <v>0.9181</v>
      </c>
      <c r="D1527" s="1" t="n">
        <f aca="false">B1527-C1527</f>
        <v>-0.0216</v>
      </c>
      <c r="E1527" s="2" t="n">
        <f aca="false">D1527/C1527</f>
        <v>-0.0235268489271321</v>
      </c>
      <c r="F1527" s="1" t="n">
        <v>0.8965</v>
      </c>
      <c r="G1527" s="1" t="n">
        <v>0.9181</v>
      </c>
      <c r="H1527" s="3" t="n">
        <f aca="false">F1527-G1527</f>
        <v>-0.0216</v>
      </c>
      <c r="I1527" s="4" t="n">
        <f aca="false">H1527/G1527</f>
        <v>-0.0235268489271321</v>
      </c>
    </row>
    <row r="1528" customFormat="false" ht="12.75" hidden="false" customHeight="false" outlineLevel="0" collapsed="false">
      <c r="A1528" s="9" t="s">
        <v>1536</v>
      </c>
      <c r="B1528" s="1" t="n">
        <v>0.7805</v>
      </c>
      <c r="C1528" s="1" t="n">
        <v>0.7769</v>
      </c>
      <c r="D1528" s="1" t="n">
        <f aca="false">B1528-C1528</f>
        <v>0.00360000000000005</v>
      </c>
      <c r="E1528" s="2" t="n">
        <f aca="false">D1528/C1528</f>
        <v>0.00463380100399028</v>
      </c>
      <c r="F1528" s="1" t="n">
        <v>0.7805</v>
      </c>
      <c r="G1528" s="1" t="n">
        <v>0.7769</v>
      </c>
      <c r="H1528" s="3" t="n">
        <f aca="false">F1528-G1528</f>
        <v>0.00360000000000005</v>
      </c>
      <c r="I1528" s="4" t="n">
        <f aca="false">H1528/G1528</f>
        <v>0.00463380100399028</v>
      </c>
    </row>
    <row r="1529" customFormat="false" ht="12.75" hidden="false" customHeight="false" outlineLevel="0" collapsed="false">
      <c r="A1529" s="9" t="s">
        <v>1537</v>
      </c>
      <c r="B1529" s="1" t="n">
        <v>0.842</v>
      </c>
      <c r="C1529" s="1" t="n">
        <v>0.8436</v>
      </c>
      <c r="D1529" s="1" t="n">
        <f aca="false">B1529-C1529</f>
        <v>-0.00159999999999993</v>
      </c>
      <c r="E1529" s="2" t="n">
        <f aca="false">D1529/C1529</f>
        <v>-0.00189663347558077</v>
      </c>
      <c r="F1529" s="1" t="n">
        <v>0.842</v>
      </c>
      <c r="G1529" s="1" t="n">
        <v>0.8436</v>
      </c>
      <c r="H1529" s="3" t="n">
        <f aca="false">F1529-G1529</f>
        <v>-0.00159999999999993</v>
      </c>
      <c r="I1529" s="4" t="n">
        <f aca="false">H1529/G1529</f>
        <v>-0.00189663347558077</v>
      </c>
    </row>
    <row r="1530" customFormat="false" ht="12.75" hidden="false" customHeight="false" outlineLevel="0" collapsed="false">
      <c r="A1530" s="9" t="s">
        <v>1538</v>
      </c>
      <c r="B1530" s="1" t="n">
        <v>0.7805</v>
      </c>
      <c r="C1530" s="1" t="n">
        <v>0.7769</v>
      </c>
      <c r="D1530" s="1" t="n">
        <f aca="false">B1530-C1530</f>
        <v>0.00360000000000005</v>
      </c>
      <c r="E1530" s="2" t="n">
        <f aca="false">D1530/C1530</f>
        <v>0.00463380100399028</v>
      </c>
      <c r="F1530" s="1" t="n">
        <v>0.7805</v>
      </c>
      <c r="G1530" s="1" t="n">
        <v>0.7769</v>
      </c>
      <c r="H1530" s="3" t="n">
        <f aca="false">F1530-G1530</f>
        <v>0.00360000000000005</v>
      </c>
      <c r="I1530" s="4" t="n">
        <f aca="false">H1530/G1530</f>
        <v>0.00463380100399028</v>
      </c>
    </row>
    <row r="1531" customFormat="false" ht="12.75" hidden="false" customHeight="false" outlineLevel="0" collapsed="false">
      <c r="A1531" s="9" t="s">
        <v>1539</v>
      </c>
      <c r="B1531" s="1" t="s">
        <v>11</v>
      </c>
      <c r="C1531" s="1" t="s">
        <v>11</v>
      </c>
      <c r="D1531" s="1" t="e">
        <f aca="false">B1531-C1531</f>
        <v>#VALUE!</v>
      </c>
      <c r="E1531" s="2" t="e">
        <f aca="false">D1531/C1531</f>
        <v>#VALUE!</v>
      </c>
      <c r="F1531" s="1" t="s">
        <v>11</v>
      </c>
      <c r="G1531" s="1" t="s">
        <v>11</v>
      </c>
      <c r="H1531" s="3" t="e">
        <f aca="false">F1531-G1531</f>
        <v>#VALUE!</v>
      </c>
      <c r="I1531" s="4" t="e">
        <f aca="false">H1531/G1531</f>
        <v>#VALUE!</v>
      </c>
    </row>
    <row r="1532" customFormat="false" ht="12.75" hidden="false" customHeight="false" outlineLevel="0" collapsed="false">
      <c r="A1532" s="9" t="s">
        <v>1540</v>
      </c>
      <c r="B1532" s="1" t="s">
        <v>11</v>
      </c>
      <c r="C1532" s="1" t="s">
        <v>11</v>
      </c>
      <c r="D1532" s="1" t="e">
        <f aca="false">B1532-C1532</f>
        <v>#VALUE!</v>
      </c>
      <c r="E1532" s="2" t="e">
        <f aca="false">D1532/C1532</f>
        <v>#VALUE!</v>
      </c>
      <c r="F1532" s="1" t="s">
        <v>11</v>
      </c>
      <c r="G1532" s="1" t="s">
        <v>11</v>
      </c>
      <c r="H1532" s="3" t="e">
        <f aca="false">F1532-G1532</f>
        <v>#VALUE!</v>
      </c>
      <c r="I1532" s="4" t="e">
        <f aca="false">H1532/G1532</f>
        <v>#VALUE!</v>
      </c>
    </row>
    <row r="1533" customFormat="false" ht="12.75" hidden="false" customHeight="false" outlineLevel="0" collapsed="false">
      <c r="A1533" s="9" t="s">
        <v>1541</v>
      </c>
      <c r="B1533" s="1" t="n">
        <v>0.8898</v>
      </c>
      <c r="C1533" s="1" t="n">
        <v>0.9071</v>
      </c>
      <c r="D1533" s="1" t="n">
        <f aca="false">B1533-C1533</f>
        <v>-0.0173</v>
      </c>
      <c r="E1533" s="2" t="n">
        <f aca="false">D1533/C1533</f>
        <v>-0.0190717671701025</v>
      </c>
      <c r="F1533" s="1" t="n">
        <v>0.8898</v>
      </c>
      <c r="G1533" s="1" t="n">
        <v>0.9071</v>
      </c>
      <c r="H1533" s="3" t="n">
        <f aca="false">F1533-G1533</f>
        <v>-0.0173</v>
      </c>
      <c r="I1533" s="4" t="n">
        <f aca="false">H1533/G1533</f>
        <v>-0.0190717671701025</v>
      </c>
    </row>
    <row r="1534" customFormat="false" ht="12.75" hidden="false" customHeight="false" outlineLevel="0" collapsed="false">
      <c r="A1534" s="9" t="s">
        <v>1542</v>
      </c>
      <c r="B1534" s="1" t="s">
        <v>11</v>
      </c>
      <c r="C1534" s="1" t="s">
        <v>11</v>
      </c>
      <c r="D1534" s="1" t="e">
        <f aca="false">B1534-C1534</f>
        <v>#VALUE!</v>
      </c>
      <c r="E1534" s="2" t="e">
        <f aca="false">D1534/C1534</f>
        <v>#VALUE!</v>
      </c>
      <c r="F1534" s="1" t="s">
        <v>11</v>
      </c>
      <c r="G1534" s="1" t="s">
        <v>11</v>
      </c>
      <c r="H1534" s="3" t="e">
        <f aca="false">F1534-G1534</f>
        <v>#VALUE!</v>
      </c>
      <c r="I1534" s="4" t="e">
        <f aca="false">H1534/G1534</f>
        <v>#VALUE!</v>
      </c>
    </row>
    <row r="1535" customFormat="false" ht="12.75" hidden="false" customHeight="false" outlineLevel="0" collapsed="false">
      <c r="A1535" s="9" t="s">
        <v>1543</v>
      </c>
      <c r="B1535" s="1" t="n">
        <v>0.7805</v>
      </c>
      <c r="C1535" s="1" t="n">
        <v>0.7769</v>
      </c>
      <c r="D1535" s="1" t="n">
        <f aca="false">B1535-C1535</f>
        <v>0.00360000000000005</v>
      </c>
      <c r="E1535" s="2" t="n">
        <f aca="false">D1535/C1535</f>
        <v>0.00463380100399028</v>
      </c>
      <c r="F1535" s="1" t="n">
        <v>0.7805</v>
      </c>
      <c r="G1535" s="1" t="n">
        <v>0.7769</v>
      </c>
      <c r="H1535" s="3" t="n">
        <f aca="false">F1535-G1535</f>
        <v>0.00360000000000005</v>
      </c>
      <c r="I1535" s="4" t="n">
        <f aca="false">H1535/G1535</f>
        <v>0.00463380100399028</v>
      </c>
    </row>
    <row r="1536" customFormat="false" ht="12.75" hidden="false" customHeight="false" outlineLevel="0" collapsed="false">
      <c r="A1536" s="9" t="s">
        <v>1544</v>
      </c>
      <c r="B1536" s="1" t="n">
        <v>0.955</v>
      </c>
      <c r="C1536" s="1" t="n">
        <v>0.956</v>
      </c>
      <c r="D1536" s="1" t="n">
        <f aca="false">B1536-C1536</f>
        <v>-0.001</v>
      </c>
      <c r="E1536" s="2" t="n">
        <f aca="false">D1536/C1536</f>
        <v>-0.00104602510460251</v>
      </c>
      <c r="F1536" s="1" t="n">
        <v>0.955</v>
      </c>
      <c r="G1536" s="1" t="n">
        <v>0.956</v>
      </c>
      <c r="H1536" s="3" t="n">
        <f aca="false">F1536-G1536</f>
        <v>-0.001</v>
      </c>
      <c r="I1536" s="4" t="n">
        <f aca="false">H1536/G1536</f>
        <v>-0.00104602510460251</v>
      </c>
    </row>
    <row r="1537" customFormat="false" ht="12.75" hidden="false" customHeight="false" outlineLevel="0" collapsed="false">
      <c r="A1537" s="9" t="s">
        <v>1545</v>
      </c>
      <c r="B1537" s="1" t="n">
        <v>0.8965</v>
      </c>
      <c r="C1537" s="1" t="n">
        <v>0.9181</v>
      </c>
      <c r="D1537" s="1" t="n">
        <f aca="false">B1537-C1537</f>
        <v>-0.0216</v>
      </c>
      <c r="E1537" s="2" t="n">
        <f aca="false">D1537/C1537</f>
        <v>-0.0235268489271321</v>
      </c>
      <c r="F1537" s="1" t="n">
        <v>0.8965</v>
      </c>
      <c r="G1537" s="1" t="n">
        <v>0.9181</v>
      </c>
      <c r="H1537" s="3" t="n">
        <f aca="false">F1537-G1537</f>
        <v>-0.0216</v>
      </c>
      <c r="I1537" s="4" t="n">
        <f aca="false">H1537/G1537</f>
        <v>-0.0235268489271321</v>
      </c>
    </row>
    <row r="1538" customFormat="false" ht="12.75" hidden="false" customHeight="false" outlineLevel="0" collapsed="false">
      <c r="A1538" s="9" t="s">
        <v>1546</v>
      </c>
      <c r="B1538" s="1" t="n">
        <v>0.8681</v>
      </c>
      <c r="C1538" s="1" t="n">
        <v>0.8744</v>
      </c>
      <c r="D1538" s="1" t="n">
        <f aca="false">B1538-C1538</f>
        <v>-0.00629999999999997</v>
      </c>
      <c r="E1538" s="2" t="n">
        <f aca="false">D1538/C1538</f>
        <v>-0.00720494053064956</v>
      </c>
      <c r="F1538" s="1" t="n">
        <v>0.8681</v>
      </c>
      <c r="G1538" s="1" t="n">
        <v>0.8744</v>
      </c>
      <c r="H1538" s="3" t="n">
        <f aca="false">F1538-G1538</f>
        <v>-0.00629999999999997</v>
      </c>
      <c r="I1538" s="4" t="n">
        <f aca="false">H1538/G1538</f>
        <v>-0.00720494053064956</v>
      </c>
    </row>
    <row r="1539" customFormat="false" ht="12.75" hidden="false" customHeight="false" outlineLevel="0" collapsed="false">
      <c r="A1539" s="9" t="s">
        <v>1547</v>
      </c>
      <c r="B1539" s="1" t="n">
        <v>0.7805</v>
      </c>
      <c r="C1539" s="1" t="n">
        <v>0.7769</v>
      </c>
      <c r="D1539" s="1" t="n">
        <f aca="false">B1539-C1539</f>
        <v>0.00360000000000005</v>
      </c>
      <c r="E1539" s="2" t="n">
        <f aca="false">D1539/C1539</f>
        <v>0.00463380100399028</v>
      </c>
      <c r="F1539" s="1" t="n">
        <v>0.7805</v>
      </c>
      <c r="G1539" s="1" t="n">
        <v>0.7769</v>
      </c>
      <c r="H1539" s="3" t="n">
        <f aca="false">F1539-G1539</f>
        <v>0.00360000000000005</v>
      </c>
      <c r="I1539" s="4" t="n">
        <f aca="false">H1539/G1539</f>
        <v>0.00463380100399028</v>
      </c>
    </row>
    <row r="1540" customFormat="false" ht="12.75" hidden="false" customHeight="false" outlineLevel="0" collapsed="false">
      <c r="A1540" s="9" t="s">
        <v>1548</v>
      </c>
      <c r="B1540" s="1" t="n">
        <v>0.8681</v>
      </c>
      <c r="C1540" s="1" t="n">
        <v>0.8744</v>
      </c>
      <c r="D1540" s="1" t="n">
        <f aca="false">B1540-C1540</f>
        <v>-0.00629999999999997</v>
      </c>
      <c r="E1540" s="2" t="n">
        <f aca="false">D1540/C1540</f>
        <v>-0.00720494053064956</v>
      </c>
      <c r="F1540" s="1" t="n">
        <v>0.8681</v>
      </c>
      <c r="G1540" s="1" t="n">
        <v>0.8744</v>
      </c>
      <c r="H1540" s="3" t="n">
        <f aca="false">F1540-G1540</f>
        <v>-0.00629999999999997</v>
      </c>
      <c r="I1540" s="4" t="n">
        <f aca="false">H1540/G1540</f>
        <v>-0.00720494053064956</v>
      </c>
    </row>
    <row r="1541" customFormat="false" ht="12.75" hidden="false" customHeight="false" outlineLevel="0" collapsed="false">
      <c r="A1541" s="9" t="s">
        <v>1549</v>
      </c>
      <c r="B1541" s="1" t="n">
        <v>0.7805</v>
      </c>
      <c r="C1541" s="1" t="n">
        <v>0.7769</v>
      </c>
      <c r="D1541" s="1" t="n">
        <f aca="false">B1541-C1541</f>
        <v>0.00360000000000005</v>
      </c>
      <c r="E1541" s="2" t="n">
        <f aca="false">D1541/C1541</f>
        <v>0.00463380100399028</v>
      </c>
      <c r="F1541" s="1" t="n">
        <v>0.7805</v>
      </c>
      <c r="G1541" s="1" t="n">
        <v>0.7769</v>
      </c>
      <c r="H1541" s="3" t="n">
        <f aca="false">F1541-G1541</f>
        <v>0.00360000000000005</v>
      </c>
      <c r="I1541" s="4" t="n">
        <f aca="false">H1541/G1541</f>
        <v>0.00463380100399028</v>
      </c>
    </row>
    <row r="1542" customFormat="false" ht="12.75" hidden="false" customHeight="false" outlineLevel="0" collapsed="false">
      <c r="A1542" s="9" t="s">
        <v>1550</v>
      </c>
      <c r="B1542" s="1" t="n">
        <v>0.8643</v>
      </c>
      <c r="C1542" s="1" t="n">
        <v>0.8249</v>
      </c>
      <c r="D1542" s="1" t="n">
        <f aca="false">B1542-C1542</f>
        <v>0.0394</v>
      </c>
      <c r="E1542" s="2" t="n">
        <f aca="false">D1542/C1542</f>
        <v>0.0477633652563947</v>
      </c>
      <c r="F1542" s="1" t="n">
        <v>0.8643</v>
      </c>
      <c r="G1542" s="1" t="n">
        <v>0.8249</v>
      </c>
      <c r="H1542" s="3" t="n">
        <f aca="false">F1542-G1542</f>
        <v>0.0394</v>
      </c>
      <c r="I1542" s="4" t="n">
        <f aca="false">H1542/G1542</f>
        <v>0.0477633652563947</v>
      </c>
    </row>
    <row r="1543" customFormat="false" ht="12.75" hidden="false" customHeight="false" outlineLevel="0" collapsed="false">
      <c r="A1543" s="9" t="s">
        <v>1551</v>
      </c>
      <c r="B1543" s="1" t="n">
        <v>0.7805</v>
      </c>
      <c r="C1543" s="1" t="n">
        <v>0.7769</v>
      </c>
      <c r="D1543" s="1" t="n">
        <f aca="false">B1543-C1543</f>
        <v>0.00360000000000005</v>
      </c>
      <c r="E1543" s="2" t="n">
        <f aca="false">D1543/C1543</f>
        <v>0.00463380100399028</v>
      </c>
      <c r="F1543" s="1" t="n">
        <v>0.7805</v>
      </c>
      <c r="G1543" s="1" t="n">
        <v>0.7769</v>
      </c>
      <c r="H1543" s="3" t="n">
        <f aca="false">F1543-G1543</f>
        <v>0.00360000000000005</v>
      </c>
      <c r="I1543" s="4" t="n">
        <f aca="false">H1543/G1543</f>
        <v>0.00463380100399028</v>
      </c>
    </row>
    <row r="1544" customFormat="false" ht="12.75" hidden="false" customHeight="false" outlineLevel="0" collapsed="false">
      <c r="A1544" s="9" t="s">
        <v>1552</v>
      </c>
      <c r="B1544" s="1" t="n">
        <v>0.9155</v>
      </c>
      <c r="C1544" s="1" t="n">
        <v>0.9119</v>
      </c>
      <c r="D1544" s="1" t="n">
        <f aca="false">B1544-C1544</f>
        <v>0.00360000000000005</v>
      </c>
      <c r="E1544" s="2" t="n">
        <f aca="false">D1544/C1544</f>
        <v>0.00394780129400159</v>
      </c>
      <c r="F1544" s="1" t="n">
        <v>0.9155</v>
      </c>
      <c r="G1544" s="1" t="n">
        <v>0.9119</v>
      </c>
      <c r="H1544" s="3" t="n">
        <f aca="false">F1544-G1544</f>
        <v>0.00360000000000005</v>
      </c>
      <c r="I1544" s="4" t="n">
        <f aca="false">H1544/G1544</f>
        <v>0.00394780129400159</v>
      </c>
    </row>
    <row r="1545" customFormat="false" ht="12.75" hidden="false" customHeight="false" outlineLevel="0" collapsed="false">
      <c r="A1545" s="9" t="s">
        <v>1553</v>
      </c>
      <c r="B1545" s="1" t="n">
        <v>0.8965</v>
      </c>
      <c r="C1545" s="1" t="n">
        <v>0.9181</v>
      </c>
      <c r="D1545" s="1" t="n">
        <f aca="false">B1545-C1545</f>
        <v>-0.0216</v>
      </c>
      <c r="E1545" s="2" t="n">
        <f aca="false">D1545/C1545</f>
        <v>-0.0235268489271321</v>
      </c>
      <c r="F1545" s="1" t="n">
        <v>0.8965</v>
      </c>
      <c r="G1545" s="1" t="n">
        <v>0.9181</v>
      </c>
      <c r="H1545" s="3" t="n">
        <f aca="false">F1545-G1545</f>
        <v>-0.0216</v>
      </c>
      <c r="I1545" s="4" t="n">
        <f aca="false">H1545/G1545</f>
        <v>-0.0235268489271321</v>
      </c>
    </row>
    <row r="1546" customFormat="false" ht="12.75" hidden="false" customHeight="false" outlineLevel="0" collapsed="false">
      <c r="A1546" s="9" t="s">
        <v>1554</v>
      </c>
      <c r="B1546" s="1" t="n">
        <v>0.8553</v>
      </c>
      <c r="C1546" s="1" t="n">
        <v>0.8731</v>
      </c>
      <c r="D1546" s="1" t="n">
        <f aca="false">B1546-C1546</f>
        <v>-0.0178</v>
      </c>
      <c r="E1546" s="2" t="n">
        <f aca="false">D1546/C1546</f>
        <v>-0.0203871263314626</v>
      </c>
      <c r="F1546" s="1" t="n">
        <v>0.8553</v>
      </c>
      <c r="G1546" s="1" t="n">
        <v>0.8731</v>
      </c>
      <c r="H1546" s="3" t="n">
        <f aca="false">F1546-G1546</f>
        <v>-0.0178</v>
      </c>
      <c r="I1546" s="4" t="n">
        <f aca="false">H1546/G1546</f>
        <v>-0.0203871263314626</v>
      </c>
    </row>
    <row r="1547" customFormat="false" ht="12.75" hidden="false" customHeight="false" outlineLevel="0" collapsed="false">
      <c r="A1547" s="9" t="s">
        <v>1555</v>
      </c>
      <c r="B1547" s="1" t="n">
        <v>0.7805</v>
      </c>
      <c r="C1547" s="1" t="n">
        <v>0.7769</v>
      </c>
      <c r="D1547" s="1" t="n">
        <f aca="false">B1547-C1547</f>
        <v>0.00360000000000005</v>
      </c>
      <c r="E1547" s="2" t="n">
        <f aca="false">D1547/C1547</f>
        <v>0.00463380100399028</v>
      </c>
      <c r="F1547" s="1" t="n">
        <v>0.7805</v>
      </c>
      <c r="G1547" s="1" t="n">
        <v>0.7769</v>
      </c>
      <c r="H1547" s="3" t="n">
        <f aca="false">F1547-G1547</f>
        <v>0.00360000000000005</v>
      </c>
      <c r="I1547" s="4" t="n">
        <f aca="false">H1547/G1547</f>
        <v>0.00463380100399028</v>
      </c>
    </row>
    <row r="1548" customFormat="false" ht="12.75" hidden="false" customHeight="false" outlineLevel="0" collapsed="false">
      <c r="A1548" s="9" t="s">
        <v>1556</v>
      </c>
      <c r="B1548" s="1" t="n">
        <v>0.8965</v>
      </c>
      <c r="C1548" s="1" t="n">
        <v>0.9181</v>
      </c>
      <c r="D1548" s="1" t="n">
        <f aca="false">B1548-C1548</f>
        <v>-0.0216</v>
      </c>
      <c r="E1548" s="2" t="n">
        <f aca="false">D1548/C1548</f>
        <v>-0.0235268489271321</v>
      </c>
      <c r="F1548" s="1" t="n">
        <v>0.8965</v>
      </c>
      <c r="G1548" s="1" t="n">
        <v>0.9181</v>
      </c>
      <c r="H1548" s="3" t="n">
        <f aca="false">F1548-G1548</f>
        <v>-0.0216</v>
      </c>
      <c r="I1548" s="4" t="n">
        <f aca="false">H1548/G1548</f>
        <v>-0.0235268489271321</v>
      </c>
    </row>
    <row r="1549" customFormat="false" ht="12.75" hidden="false" customHeight="false" outlineLevel="0" collapsed="false">
      <c r="A1549" s="9" t="s">
        <v>1557</v>
      </c>
      <c r="B1549" s="1" t="n">
        <v>0.8014</v>
      </c>
      <c r="C1549" s="1" t="n">
        <v>0.8088</v>
      </c>
      <c r="D1549" s="1" t="n">
        <f aca="false">B1549-C1549</f>
        <v>-0.00740000000000007</v>
      </c>
      <c r="E1549" s="2" t="n">
        <f aca="false">D1549/C1549</f>
        <v>-0.00914935707220583</v>
      </c>
      <c r="F1549" s="1" t="n">
        <v>0.8014</v>
      </c>
      <c r="G1549" s="1" t="n">
        <v>0.8088</v>
      </c>
      <c r="H1549" s="3" t="n">
        <f aca="false">F1549-G1549</f>
        <v>-0.00740000000000007</v>
      </c>
      <c r="I1549" s="4" t="n">
        <f aca="false">H1549/G1549</f>
        <v>-0.00914935707220583</v>
      </c>
    </row>
    <row r="1550" customFormat="false" ht="12.75" hidden="false" customHeight="false" outlineLevel="0" collapsed="false">
      <c r="A1550" s="9" t="s">
        <v>1558</v>
      </c>
      <c r="B1550" s="1" t="n">
        <v>0.8965</v>
      </c>
      <c r="C1550" s="1" t="n">
        <v>0.9181</v>
      </c>
      <c r="D1550" s="1" t="n">
        <f aca="false">B1550-C1550</f>
        <v>-0.0216</v>
      </c>
      <c r="E1550" s="2" t="n">
        <f aca="false">D1550/C1550</f>
        <v>-0.0235268489271321</v>
      </c>
      <c r="F1550" s="1" t="n">
        <v>0.8965</v>
      </c>
      <c r="G1550" s="1" t="n">
        <v>0.9181</v>
      </c>
      <c r="H1550" s="3" t="n">
        <f aca="false">F1550-G1550</f>
        <v>-0.0216</v>
      </c>
      <c r="I1550" s="4" t="n">
        <f aca="false">H1550/G1550</f>
        <v>-0.0235268489271321</v>
      </c>
    </row>
    <row r="1551" customFormat="false" ht="12.75" hidden="false" customHeight="false" outlineLevel="0" collapsed="false">
      <c r="A1551" s="9" t="s">
        <v>1559</v>
      </c>
      <c r="B1551" s="1" t="n">
        <v>0.8014</v>
      </c>
      <c r="C1551" s="1" t="n">
        <v>0.8088</v>
      </c>
      <c r="D1551" s="1" t="n">
        <f aca="false">B1551-C1551</f>
        <v>-0.00740000000000007</v>
      </c>
      <c r="E1551" s="2" t="n">
        <f aca="false">D1551/C1551</f>
        <v>-0.00914935707220583</v>
      </c>
      <c r="F1551" s="1" t="n">
        <v>0.8014</v>
      </c>
      <c r="G1551" s="1" t="n">
        <v>0.8088</v>
      </c>
      <c r="H1551" s="3" t="n">
        <f aca="false">F1551-G1551</f>
        <v>-0.00740000000000007</v>
      </c>
      <c r="I1551" s="4" t="n">
        <f aca="false">H1551/G1551</f>
        <v>-0.00914935707220583</v>
      </c>
    </row>
    <row r="1552" customFormat="false" ht="12.75" hidden="false" customHeight="false" outlineLevel="0" collapsed="false">
      <c r="A1552" s="9" t="s">
        <v>1560</v>
      </c>
      <c r="B1552" s="1" t="n">
        <v>0.7805</v>
      </c>
      <c r="C1552" s="1" t="n">
        <v>0.7769</v>
      </c>
      <c r="D1552" s="1" t="n">
        <f aca="false">B1552-C1552</f>
        <v>0.00360000000000005</v>
      </c>
      <c r="E1552" s="2" t="n">
        <f aca="false">D1552/C1552</f>
        <v>0.00463380100399028</v>
      </c>
      <c r="F1552" s="1" t="n">
        <v>0.7805</v>
      </c>
      <c r="G1552" s="1" t="n">
        <v>0.7769</v>
      </c>
      <c r="H1552" s="3" t="n">
        <f aca="false">F1552-G1552</f>
        <v>0.00360000000000005</v>
      </c>
      <c r="I1552" s="4" t="n">
        <f aca="false">H1552/G1552</f>
        <v>0.00463380100399028</v>
      </c>
    </row>
    <row r="1553" customFormat="false" ht="12.75" hidden="false" customHeight="false" outlineLevel="0" collapsed="false">
      <c r="A1553" s="9" t="s">
        <v>1561</v>
      </c>
      <c r="B1553" s="1" t="n">
        <v>0.7805</v>
      </c>
      <c r="C1553" s="1" t="n">
        <v>0.7769</v>
      </c>
      <c r="D1553" s="1" t="n">
        <f aca="false">B1553-C1553</f>
        <v>0.00360000000000005</v>
      </c>
      <c r="E1553" s="2" t="n">
        <f aca="false">D1553/C1553</f>
        <v>0.00463380100399028</v>
      </c>
      <c r="F1553" s="1" t="n">
        <v>0.7805</v>
      </c>
      <c r="G1553" s="1" t="n">
        <v>0.7769</v>
      </c>
      <c r="H1553" s="3" t="n">
        <f aca="false">F1553-G1553</f>
        <v>0.00360000000000005</v>
      </c>
      <c r="I1553" s="4" t="n">
        <f aca="false">H1553/G1553</f>
        <v>0.00463380100399028</v>
      </c>
    </row>
    <row r="1554" customFormat="false" ht="12.75" hidden="false" customHeight="false" outlineLevel="0" collapsed="false">
      <c r="A1554" s="9" t="s">
        <v>1562</v>
      </c>
      <c r="B1554" s="1" t="n">
        <v>0.7805</v>
      </c>
      <c r="C1554" s="1" t="n">
        <v>0.7769</v>
      </c>
      <c r="D1554" s="1" t="n">
        <f aca="false">B1554-C1554</f>
        <v>0.00360000000000005</v>
      </c>
      <c r="E1554" s="2" t="n">
        <f aca="false">D1554/C1554</f>
        <v>0.00463380100399028</v>
      </c>
      <c r="F1554" s="1" t="n">
        <v>0.7805</v>
      </c>
      <c r="G1554" s="1" t="n">
        <v>0.7769</v>
      </c>
      <c r="H1554" s="3" t="n">
        <f aca="false">F1554-G1554</f>
        <v>0.00360000000000005</v>
      </c>
      <c r="I1554" s="4" t="n">
        <f aca="false">H1554/G1554</f>
        <v>0.00463380100399028</v>
      </c>
    </row>
    <row r="1555" customFormat="false" ht="12.75" hidden="false" customHeight="false" outlineLevel="0" collapsed="false">
      <c r="A1555" s="9" t="s">
        <v>1563</v>
      </c>
      <c r="B1555" s="1" t="n">
        <v>0.8248</v>
      </c>
      <c r="C1555" s="1" t="n">
        <v>0.8188</v>
      </c>
      <c r="D1555" s="1" t="n">
        <f aca="false">B1555-C1555</f>
        <v>0.00600000000000001</v>
      </c>
      <c r="E1555" s="2" t="n">
        <f aca="false">D1555/C1555</f>
        <v>0.00732779677576943</v>
      </c>
      <c r="F1555" s="1" t="n">
        <v>0.8248</v>
      </c>
      <c r="G1555" s="1" t="n">
        <v>0.8188</v>
      </c>
      <c r="H1555" s="3" t="n">
        <f aca="false">F1555-G1555</f>
        <v>0.00600000000000001</v>
      </c>
      <c r="I1555" s="4" t="n">
        <f aca="false">H1555/G1555</f>
        <v>0.00732779677576943</v>
      </c>
    </row>
    <row r="1556" customFormat="false" ht="12.75" hidden="false" customHeight="false" outlineLevel="0" collapsed="false">
      <c r="A1556" s="9" t="s">
        <v>1564</v>
      </c>
      <c r="B1556" s="1" t="n">
        <v>0.7805</v>
      </c>
      <c r="C1556" s="1" t="n">
        <v>0.7769</v>
      </c>
      <c r="D1556" s="1" t="n">
        <f aca="false">B1556-C1556</f>
        <v>0.00360000000000005</v>
      </c>
      <c r="E1556" s="2" t="n">
        <f aca="false">D1556/C1556</f>
        <v>0.00463380100399028</v>
      </c>
      <c r="F1556" s="1" t="n">
        <v>0.7805</v>
      </c>
      <c r="G1556" s="1" t="n">
        <v>0.7769</v>
      </c>
      <c r="H1556" s="3" t="n">
        <f aca="false">F1556-G1556</f>
        <v>0.00360000000000005</v>
      </c>
      <c r="I1556" s="4" t="n">
        <f aca="false">H1556/G1556</f>
        <v>0.00463380100399028</v>
      </c>
    </row>
    <row r="1557" customFormat="false" ht="12.75" hidden="false" customHeight="false" outlineLevel="0" collapsed="false">
      <c r="A1557" s="9" t="s">
        <v>1565</v>
      </c>
      <c r="B1557" s="1" t="n">
        <v>0.955</v>
      </c>
      <c r="C1557" s="1" t="n">
        <v>0.956</v>
      </c>
      <c r="D1557" s="1" t="n">
        <f aca="false">B1557-C1557</f>
        <v>-0.001</v>
      </c>
      <c r="E1557" s="2" t="n">
        <f aca="false">D1557/C1557</f>
        <v>-0.00104602510460251</v>
      </c>
      <c r="F1557" s="1" t="n">
        <v>0.955</v>
      </c>
      <c r="G1557" s="1" t="n">
        <v>0.956</v>
      </c>
      <c r="H1557" s="3" t="n">
        <f aca="false">F1557-G1557</f>
        <v>-0.001</v>
      </c>
      <c r="I1557" s="4" t="n">
        <f aca="false">H1557/G1557</f>
        <v>-0.00104602510460251</v>
      </c>
    </row>
    <row r="1558" customFormat="false" ht="12.75" hidden="false" customHeight="false" outlineLevel="0" collapsed="false">
      <c r="A1558" s="9" t="s">
        <v>1566</v>
      </c>
      <c r="B1558" s="1" t="s">
        <v>11</v>
      </c>
      <c r="C1558" s="1" t="s">
        <v>11</v>
      </c>
      <c r="D1558" s="1" t="e">
        <f aca="false">B1558-C1558</f>
        <v>#VALUE!</v>
      </c>
      <c r="E1558" s="2" t="e">
        <f aca="false">D1558/C1558</f>
        <v>#VALUE!</v>
      </c>
      <c r="F1558" s="1" t="s">
        <v>11</v>
      </c>
      <c r="G1558" s="1" t="s">
        <v>11</v>
      </c>
      <c r="H1558" s="3" t="e">
        <f aca="false">F1558-G1558</f>
        <v>#VALUE!</v>
      </c>
      <c r="I1558" s="4" t="e">
        <f aca="false">H1558/G1558</f>
        <v>#VALUE!</v>
      </c>
    </row>
    <row r="1559" customFormat="false" ht="12.75" hidden="false" customHeight="false" outlineLevel="0" collapsed="false">
      <c r="A1559" s="9" t="s">
        <v>1567</v>
      </c>
      <c r="B1559" s="1" t="n">
        <v>0.9155</v>
      </c>
      <c r="C1559" s="1" t="n">
        <v>0.9119</v>
      </c>
      <c r="D1559" s="1" t="n">
        <f aca="false">B1559-C1559</f>
        <v>0.00360000000000005</v>
      </c>
      <c r="E1559" s="2" t="n">
        <f aca="false">D1559/C1559</f>
        <v>0.00394780129400159</v>
      </c>
      <c r="F1559" s="1" t="n">
        <v>0.9155</v>
      </c>
      <c r="G1559" s="1" t="n">
        <v>0.9119</v>
      </c>
      <c r="H1559" s="3" t="n">
        <f aca="false">F1559-G1559</f>
        <v>0.00360000000000005</v>
      </c>
      <c r="I1559" s="4" t="n">
        <f aca="false">H1559/G1559</f>
        <v>0.00394780129400159</v>
      </c>
    </row>
    <row r="1560" customFormat="false" ht="12.75" hidden="false" customHeight="false" outlineLevel="0" collapsed="false">
      <c r="A1560" s="9" t="s">
        <v>1568</v>
      </c>
      <c r="B1560" s="1" t="n">
        <v>0.8087</v>
      </c>
      <c r="C1560" s="1" t="n">
        <v>0.8051</v>
      </c>
      <c r="D1560" s="1" t="n">
        <f aca="false">B1560-C1560</f>
        <v>0.00360000000000005</v>
      </c>
      <c r="E1560" s="2" t="n">
        <f aca="false">D1560/C1560</f>
        <v>0.00447149422432002</v>
      </c>
      <c r="F1560" s="1" t="n">
        <v>0.8087</v>
      </c>
      <c r="G1560" s="1" t="n">
        <v>0.8051</v>
      </c>
      <c r="H1560" s="3" t="n">
        <f aca="false">F1560-G1560</f>
        <v>0.00360000000000005</v>
      </c>
      <c r="I1560" s="4" t="n">
        <f aca="false">H1560/G1560</f>
        <v>0.00447149422432002</v>
      </c>
    </row>
    <row r="1561" customFormat="false" ht="12.75" hidden="false" customHeight="false" outlineLevel="0" collapsed="false">
      <c r="A1561" s="9" t="s">
        <v>1569</v>
      </c>
      <c r="B1561" s="1" t="n">
        <v>0.9155</v>
      </c>
      <c r="C1561" s="1" t="n">
        <v>0.9119</v>
      </c>
      <c r="D1561" s="1" t="n">
        <f aca="false">B1561-C1561</f>
        <v>0.00360000000000005</v>
      </c>
      <c r="E1561" s="2" t="n">
        <f aca="false">D1561/C1561</f>
        <v>0.00394780129400159</v>
      </c>
      <c r="F1561" s="1" t="n">
        <v>0.9155</v>
      </c>
      <c r="G1561" s="1" t="n">
        <v>0.9119</v>
      </c>
      <c r="H1561" s="3" t="n">
        <f aca="false">F1561-G1561</f>
        <v>0.00360000000000005</v>
      </c>
      <c r="I1561" s="4" t="n">
        <f aca="false">H1561/G1561</f>
        <v>0.00394780129400159</v>
      </c>
    </row>
    <row r="1562" customFormat="false" ht="12.75" hidden="false" customHeight="false" outlineLevel="0" collapsed="false">
      <c r="A1562" s="9" t="s">
        <v>1570</v>
      </c>
      <c r="B1562" s="1" t="n">
        <v>0.8643</v>
      </c>
      <c r="C1562" s="1" t="n">
        <v>0.8934</v>
      </c>
      <c r="D1562" s="1" t="n">
        <f aca="false">B1562-C1562</f>
        <v>-0.0291</v>
      </c>
      <c r="E1562" s="2" t="n">
        <f aca="false">D1562/C1562</f>
        <v>-0.0325721961047683</v>
      </c>
      <c r="F1562" s="1" t="n">
        <v>0.8643</v>
      </c>
      <c r="G1562" s="1" t="n">
        <v>0.8934</v>
      </c>
      <c r="H1562" s="3" t="n">
        <f aca="false">F1562-G1562</f>
        <v>-0.0291</v>
      </c>
      <c r="I1562" s="4" t="n">
        <f aca="false">H1562/G1562</f>
        <v>-0.0325721961047683</v>
      </c>
    </row>
    <row r="1563" customFormat="false" ht="12.75" hidden="false" customHeight="false" outlineLevel="0" collapsed="false">
      <c r="A1563" s="9" t="s">
        <v>1571</v>
      </c>
      <c r="B1563" s="1" t="s">
        <v>11</v>
      </c>
      <c r="C1563" s="1" t="s">
        <v>11</v>
      </c>
      <c r="D1563" s="1" t="e">
        <f aca="false">B1563-C1563</f>
        <v>#VALUE!</v>
      </c>
      <c r="E1563" s="2" t="e">
        <f aca="false">D1563/C1563</f>
        <v>#VALUE!</v>
      </c>
      <c r="F1563" s="1" t="s">
        <v>11</v>
      </c>
      <c r="G1563" s="1" t="s">
        <v>11</v>
      </c>
      <c r="H1563" s="3" t="e">
        <f aca="false">F1563-G1563</f>
        <v>#VALUE!</v>
      </c>
      <c r="I1563" s="4" t="e">
        <f aca="false">H1563/G1563</f>
        <v>#VALUE!</v>
      </c>
    </row>
    <row r="1564" customFormat="false" ht="12.75" hidden="false" customHeight="false" outlineLevel="0" collapsed="false">
      <c r="A1564" s="9" t="s">
        <v>1572</v>
      </c>
      <c r="B1564" s="1" t="n">
        <v>0.9155</v>
      </c>
      <c r="C1564" s="1" t="n">
        <v>0.9119</v>
      </c>
      <c r="D1564" s="1" t="n">
        <f aca="false">B1564-C1564</f>
        <v>0.00360000000000005</v>
      </c>
      <c r="E1564" s="2" t="n">
        <f aca="false">D1564/C1564</f>
        <v>0.00394780129400159</v>
      </c>
      <c r="F1564" s="1" t="n">
        <v>0.9155</v>
      </c>
      <c r="G1564" s="1" t="n">
        <v>0.9119</v>
      </c>
      <c r="H1564" s="3" t="n">
        <f aca="false">F1564-G1564</f>
        <v>0.00360000000000005</v>
      </c>
      <c r="I1564" s="4" t="n">
        <f aca="false">H1564/G1564</f>
        <v>0.00394780129400159</v>
      </c>
    </row>
    <row r="1565" customFormat="false" ht="12.75" hidden="false" customHeight="false" outlineLevel="0" collapsed="false">
      <c r="A1565" s="9" t="s">
        <v>1573</v>
      </c>
      <c r="B1565" s="1" t="n">
        <v>0.8643</v>
      </c>
      <c r="C1565" s="1" t="n">
        <v>0.8934</v>
      </c>
      <c r="D1565" s="1" t="n">
        <f aca="false">B1565-C1565</f>
        <v>-0.0291</v>
      </c>
      <c r="E1565" s="2" t="n">
        <f aca="false">D1565/C1565</f>
        <v>-0.0325721961047683</v>
      </c>
      <c r="F1565" s="1" t="n">
        <v>0.8643</v>
      </c>
      <c r="G1565" s="1" t="n">
        <v>0.8934</v>
      </c>
      <c r="H1565" s="3" t="n">
        <f aca="false">F1565-G1565</f>
        <v>-0.0291</v>
      </c>
      <c r="I1565" s="4" t="n">
        <f aca="false">H1565/G1565</f>
        <v>-0.0325721961047683</v>
      </c>
    </row>
    <row r="1566" customFormat="false" ht="12.75" hidden="false" customHeight="false" outlineLevel="0" collapsed="false">
      <c r="A1566" s="9" t="s">
        <v>1574</v>
      </c>
      <c r="B1566" s="1" t="n">
        <v>0.9155</v>
      </c>
      <c r="C1566" s="1" t="n">
        <v>0.9119</v>
      </c>
      <c r="D1566" s="1" t="n">
        <f aca="false">B1566-C1566</f>
        <v>0.00360000000000005</v>
      </c>
      <c r="E1566" s="2" t="n">
        <f aca="false">D1566/C1566</f>
        <v>0.00394780129400159</v>
      </c>
      <c r="F1566" s="1" t="n">
        <v>0.9155</v>
      </c>
      <c r="G1566" s="1" t="n">
        <v>0.9119</v>
      </c>
      <c r="H1566" s="3" t="n">
        <f aca="false">F1566-G1566</f>
        <v>0.00360000000000005</v>
      </c>
      <c r="I1566" s="4" t="n">
        <f aca="false">H1566/G1566</f>
        <v>0.00394780129400159</v>
      </c>
    </row>
    <row r="1567" customFormat="false" ht="12.75" hidden="false" customHeight="false" outlineLevel="0" collapsed="false">
      <c r="A1567" s="9" t="s">
        <v>1575</v>
      </c>
      <c r="B1567" s="1" t="n">
        <v>0.8965</v>
      </c>
      <c r="C1567" s="1" t="n">
        <v>0.9181</v>
      </c>
      <c r="D1567" s="1" t="n">
        <f aca="false">B1567-C1567</f>
        <v>-0.0216</v>
      </c>
      <c r="E1567" s="2" t="n">
        <f aca="false">D1567/C1567</f>
        <v>-0.0235268489271321</v>
      </c>
      <c r="F1567" s="1" t="n">
        <v>0.8965</v>
      </c>
      <c r="G1567" s="1" t="n">
        <v>0.9181</v>
      </c>
      <c r="H1567" s="3" t="n">
        <f aca="false">F1567-G1567</f>
        <v>-0.0216</v>
      </c>
      <c r="I1567" s="4" t="n">
        <f aca="false">H1567/G1567</f>
        <v>-0.0235268489271321</v>
      </c>
    </row>
    <row r="1568" customFormat="false" ht="12.75" hidden="false" customHeight="false" outlineLevel="0" collapsed="false">
      <c r="A1568" s="9" t="s">
        <v>1576</v>
      </c>
      <c r="B1568" s="1" t="s">
        <v>11</v>
      </c>
      <c r="C1568" s="1" t="s">
        <v>11</v>
      </c>
      <c r="D1568" s="1" t="e">
        <f aca="false">B1568-C1568</f>
        <v>#VALUE!</v>
      </c>
      <c r="E1568" s="2" t="e">
        <f aca="false">D1568/C1568</f>
        <v>#VALUE!</v>
      </c>
      <c r="F1568" s="1" t="s">
        <v>11</v>
      </c>
      <c r="G1568" s="1" t="s">
        <v>11</v>
      </c>
      <c r="H1568" s="3" t="e">
        <f aca="false">F1568-G1568</f>
        <v>#VALUE!</v>
      </c>
      <c r="I1568" s="4" t="e">
        <f aca="false">H1568/G1568</f>
        <v>#VALUE!</v>
      </c>
    </row>
    <row r="1569" customFormat="false" ht="12.75" hidden="false" customHeight="false" outlineLevel="0" collapsed="false">
      <c r="A1569" s="9" t="s">
        <v>1577</v>
      </c>
      <c r="B1569" s="1" t="n">
        <v>0.8082</v>
      </c>
      <c r="C1569" s="1" t="n">
        <v>0.8148</v>
      </c>
      <c r="D1569" s="1" t="n">
        <f aca="false">B1569-C1569</f>
        <v>-0.00660000000000005</v>
      </c>
      <c r="E1569" s="2" t="n">
        <f aca="false">D1569/C1569</f>
        <v>-0.00810014727540507</v>
      </c>
      <c r="F1569" s="1" t="n">
        <v>0.8082</v>
      </c>
      <c r="G1569" s="1" t="n">
        <v>0.8148</v>
      </c>
      <c r="H1569" s="3" t="n">
        <f aca="false">F1569-G1569</f>
        <v>-0.00660000000000005</v>
      </c>
      <c r="I1569" s="4" t="n">
        <f aca="false">H1569/G1569</f>
        <v>-0.00810014727540507</v>
      </c>
    </row>
    <row r="1570" customFormat="false" ht="12.75" hidden="false" customHeight="false" outlineLevel="0" collapsed="false">
      <c r="A1570" s="9" t="s">
        <v>1578</v>
      </c>
      <c r="B1570" s="1" t="n">
        <v>0.7805</v>
      </c>
      <c r="C1570" s="1" t="n">
        <v>0.7769</v>
      </c>
      <c r="D1570" s="1" t="n">
        <f aca="false">B1570-C1570</f>
        <v>0.00360000000000005</v>
      </c>
      <c r="E1570" s="2" t="n">
        <f aca="false">D1570/C1570</f>
        <v>0.00463380100399028</v>
      </c>
      <c r="F1570" s="1" t="n">
        <v>0.7805</v>
      </c>
      <c r="G1570" s="1" t="n">
        <v>0.7769</v>
      </c>
      <c r="H1570" s="3" t="n">
        <f aca="false">F1570-G1570</f>
        <v>0.00360000000000005</v>
      </c>
      <c r="I1570" s="4" t="n">
        <f aca="false">H1570/G1570</f>
        <v>0.00463380100399028</v>
      </c>
    </row>
    <row r="1571" customFormat="false" ht="12.75" hidden="false" customHeight="false" outlineLevel="0" collapsed="false">
      <c r="A1571" s="9" t="s">
        <v>1579</v>
      </c>
      <c r="B1571" s="1" t="n">
        <v>0.7805</v>
      </c>
      <c r="C1571" s="1" t="n">
        <v>0.7769</v>
      </c>
      <c r="D1571" s="1" t="n">
        <f aca="false">B1571-C1571</f>
        <v>0.00360000000000005</v>
      </c>
      <c r="E1571" s="2" t="n">
        <f aca="false">D1571/C1571</f>
        <v>0.00463380100399028</v>
      </c>
      <c r="F1571" s="1" t="n">
        <v>0.7805</v>
      </c>
      <c r="G1571" s="1" t="n">
        <v>0.7769</v>
      </c>
      <c r="H1571" s="3" t="n">
        <f aca="false">F1571-G1571</f>
        <v>0.00360000000000005</v>
      </c>
      <c r="I1571" s="4" t="n">
        <f aca="false">H1571/G1571</f>
        <v>0.00463380100399028</v>
      </c>
    </row>
    <row r="1572" customFormat="false" ht="12.75" hidden="false" customHeight="false" outlineLevel="0" collapsed="false">
      <c r="A1572" s="9" t="s">
        <v>1580</v>
      </c>
      <c r="B1572" s="1" t="n">
        <v>0.8649</v>
      </c>
      <c r="C1572" s="1" t="n">
        <v>0.8832</v>
      </c>
      <c r="D1572" s="1" t="n">
        <f aca="false">B1572-C1572</f>
        <v>-0.0183000000000001</v>
      </c>
      <c r="E1572" s="2" t="n">
        <f aca="false">D1572/C1572</f>
        <v>-0.0207201086956523</v>
      </c>
      <c r="F1572" s="1" t="n">
        <v>0.8649</v>
      </c>
      <c r="G1572" s="1" t="n">
        <v>0.8832</v>
      </c>
      <c r="H1572" s="3" t="n">
        <f aca="false">F1572-G1572</f>
        <v>-0.0183000000000001</v>
      </c>
      <c r="I1572" s="4" t="n">
        <f aca="false">H1572/G1572</f>
        <v>-0.0207201086956523</v>
      </c>
    </row>
    <row r="1573" customFormat="false" ht="12.75" hidden="false" customHeight="false" outlineLevel="0" collapsed="false">
      <c r="A1573" s="9" t="s">
        <v>1581</v>
      </c>
      <c r="B1573" s="1" t="n">
        <v>0.8408</v>
      </c>
      <c r="C1573" s="1" t="n">
        <v>0.8302</v>
      </c>
      <c r="D1573" s="1" t="n">
        <f aca="false">B1573-C1573</f>
        <v>0.0106000000000001</v>
      </c>
      <c r="E1573" s="2" t="n">
        <f aca="false">D1573/C1573</f>
        <v>0.0127680077089859</v>
      </c>
      <c r="F1573" s="1" t="n">
        <v>0.8408</v>
      </c>
      <c r="G1573" s="1" t="n">
        <v>0.8302</v>
      </c>
      <c r="H1573" s="3" t="n">
        <f aca="false">F1573-G1573</f>
        <v>0.0106000000000001</v>
      </c>
      <c r="I1573" s="4" t="n">
        <f aca="false">H1573/G1573</f>
        <v>0.0127680077089859</v>
      </c>
    </row>
    <row r="1574" customFormat="false" ht="12.75" hidden="false" customHeight="false" outlineLevel="0" collapsed="false">
      <c r="A1574" s="9" t="s">
        <v>1582</v>
      </c>
      <c r="B1574" s="1" t="n">
        <v>0.8408</v>
      </c>
      <c r="C1574" s="1" t="n">
        <v>0.8302</v>
      </c>
      <c r="D1574" s="1" t="n">
        <f aca="false">B1574-C1574</f>
        <v>0.0106000000000001</v>
      </c>
      <c r="E1574" s="2" t="n">
        <f aca="false">D1574/C1574</f>
        <v>0.0127680077089859</v>
      </c>
      <c r="F1574" s="1" t="n">
        <v>0.8408</v>
      </c>
      <c r="G1574" s="1" t="n">
        <v>0.8302</v>
      </c>
      <c r="H1574" s="3" t="n">
        <f aca="false">F1574-G1574</f>
        <v>0.0106000000000001</v>
      </c>
      <c r="I1574" s="4" t="n">
        <f aca="false">H1574/G1574</f>
        <v>0.0127680077089859</v>
      </c>
    </row>
    <row r="1575" customFormat="false" ht="12.75" hidden="false" customHeight="false" outlineLevel="0" collapsed="false">
      <c r="A1575" s="9" t="s">
        <v>1583</v>
      </c>
      <c r="B1575" s="1" t="n">
        <v>0.8185</v>
      </c>
      <c r="C1575" s="1" t="n">
        <v>0.8082</v>
      </c>
      <c r="D1575" s="1" t="n">
        <f aca="false">B1575-C1575</f>
        <v>0.0103</v>
      </c>
      <c r="E1575" s="2" t="n">
        <f aca="false">D1575/C1575</f>
        <v>0.0127443702053947</v>
      </c>
      <c r="F1575" s="1" t="n">
        <v>0.8185</v>
      </c>
      <c r="G1575" s="1" t="n">
        <v>0.8082</v>
      </c>
      <c r="H1575" s="3" t="n">
        <f aca="false">F1575-G1575</f>
        <v>0.0103</v>
      </c>
      <c r="I1575" s="4" t="n">
        <f aca="false">H1575/G1575</f>
        <v>0.0127443702053947</v>
      </c>
    </row>
    <row r="1576" customFormat="false" ht="12.75" hidden="false" customHeight="false" outlineLevel="0" collapsed="false">
      <c r="A1576" s="9" t="s">
        <v>1584</v>
      </c>
      <c r="B1576" s="1" t="n">
        <v>0.8649</v>
      </c>
      <c r="C1576" s="1" t="n">
        <v>0.8832</v>
      </c>
      <c r="D1576" s="1" t="n">
        <f aca="false">B1576-C1576</f>
        <v>-0.0183000000000001</v>
      </c>
      <c r="E1576" s="2" t="n">
        <f aca="false">D1576/C1576</f>
        <v>-0.0207201086956523</v>
      </c>
      <c r="F1576" s="1" t="n">
        <v>0.8649</v>
      </c>
      <c r="G1576" s="1" t="n">
        <v>0.8832</v>
      </c>
      <c r="H1576" s="3" t="n">
        <f aca="false">F1576-G1576</f>
        <v>-0.0183000000000001</v>
      </c>
      <c r="I1576" s="4" t="n">
        <f aca="false">H1576/G1576</f>
        <v>-0.0207201086956523</v>
      </c>
    </row>
    <row r="1577" customFormat="false" ht="12.75" hidden="false" customHeight="false" outlineLevel="0" collapsed="false">
      <c r="A1577" s="9" t="s">
        <v>1585</v>
      </c>
      <c r="B1577" s="1" t="n">
        <v>0.8408</v>
      </c>
      <c r="C1577" s="1" t="n">
        <v>0.8302</v>
      </c>
      <c r="D1577" s="1" t="n">
        <f aca="false">B1577-C1577</f>
        <v>0.0106000000000001</v>
      </c>
      <c r="E1577" s="2" t="n">
        <f aca="false">D1577/C1577</f>
        <v>0.0127680077089859</v>
      </c>
      <c r="F1577" s="1" t="n">
        <v>0.8408</v>
      </c>
      <c r="G1577" s="1" t="n">
        <v>0.8302</v>
      </c>
      <c r="H1577" s="3" t="n">
        <f aca="false">F1577-G1577</f>
        <v>0.0106000000000001</v>
      </c>
      <c r="I1577" s="4" t="n">
        <f aca="false">H1577/G1577</f>
        <v>0.0127680077089859</v>
      </c>
    </row>
    <row r="1578" customFormat="false" ht="12.75" hidden="false" customHeight="false" outlineLevel="0" collapsed="false">
      <c r="A1578" s="9" t="s">
        <v>1586</v>
      </c>
      <c r="B1578" s="1" t="n">
        <v>0.766</v>
      </c>
      <c r="C1578" s="1" t="n">
        <v>0.7438</v>
      </c>
      <c r="D1578" s="1" t="n">
        <f aca="false">B1578-C1578</f>
        <v>0.0222</v>
      </c>
      <c r="E1578" s="2" t="n">
        <f aca="false">D1578/C1578</f>
        <v>0.02984673299274</v>
      </c>
      <c r="F1578" s="1" t="n">
        <v>0.766</v>
      </c>
      <c r="G1578" s="1" t="n">
        <v>0.7438</v>
      </c>
      <c r="H1578" s="3" t="n">
        <f aca="false">F1578-G1578</f>
        <v>0.0222</v>
      </c>
      <c r="I1578" s="4" t="n">
        <f aca="false">H1578/G1578</f>
        <v>0.02984673299274</v>
      </c>
    </row>
    <row r="1579" customFormat="false" ht="12.75" hidden="false" customHeight="false" outlineLevel="0" collapsed="false">
      <c r="A1579" s="9" t="s">
        <v>1587</v>
      </c>
      <c r="B1579" s="1" t="n">
        <v>0.8185</v>
      </c>
      <c r="C1579" s="1" t="n">
        <v>0.8082</v>
      </c>
      <c r="D1579" s="1" t="n">
        <f aca="false">B1579-C1579</f>
        <v>0.0103</v>
      </c>
      <c r="E1579" s="2" t="n">
        <f aca="false">D1579/C1579</f>
        <v>0.0127443702053947</v>
      </c>
      <c r="F1579" s="1" t="n">
        <v>0.8185</v>
      </c>
      <c r="G1579" s="1" t="n">
        <v>0.8082</v>
      </c>
      <c r="H1579" s="3" t="n">
        <f aca="false">F1579-G1579</f>
        <v>0.0103</v>
      </c>
      <c r="I1579" s="4" t="n">
        <f aca="false">H1579/G1579</f>
        <v>0.0127443702053947</v>
      </c>
    </row>
    <row r="1580" customFormat="false" ht="12.75" hidden="false" customHeight="false" outlineLevel="0" collapsed="false">
      <c r="A1580" s="9" t="s">
        <v>1588</v>
      </c>
      <c r="B1580" s="1" t="n">
        <v>0.7961</v>
      </c>
      <c r="C1580" s="1" t="n">
        <v>0.8006</v>
      </c>
      <c r="D1580" s="1" t="n">
        <f aca="false">B1580-C1580</f>
        <v>-0.00450000000000006</v>
      </c>
      <c r="E1580" s="2" t="n">
        <f aca="false">D1580/C1580</f>
        <v>-0.00562078441169131</v>
      </c>
      <c r="F1580" s="1" t="n">
        <v>0.7961</v>
      </c>
      <c r="G1580" s="1" t="n">
        <v>0.8006</v>
      </c>
      <c r="H1580" s="3" t="n">
        <f aca="false">F1580-G1580</f>
        <v>-0.00450000000000006</v>
      </c>
      <c r="I1580" s="4" t="n">
        <f aca="false">H1580/G1580</f>
        <v>-0.00562078441169131</v>
      </c>
    </row>
    <row r="1581" customFormat="false" ht="12.75" hidden="false" customHeight="false" outlineLevel="0" collapsed="false">
      <c r="A1581" s="9" t="s">
        <v>1589</v>
      </c>
      <c r="B1581" s="1" t="s">
        <v>11</v>
      </c>
      <c r="C1581" s="1" t="s">
        <v>11</v>
      </c>
      <c r="D1581" s="1" t="e">
        <f aca="false">B1581-C1581</f>
        <v>#VALUE!</v>
      </c>
      <c r="E1581" s="2" t="e">
        <f aca="false">D1581/C1581</f>
        <v>#VALUE!</v>
      </c>
      <c r="F1581" s="1" t="s">
        <v>11</v>
      </c>
      <c r="G1581" s="1" t="s">
        <v>11</v>
      </c>
      <c r="H1581" s="3" t="e">
        <f aca="false">F1581-G1581</f>
        <v>#VALUE!</v>
      </c>
      <c r="I1581" s="4" t="e">
        <f aca="false">H1581/G1581</f>
        <v>#VALUE!</v>
      </c>
    </row>
    <row r="1582" customFormat="false" ht="12.75" hidden="false" customHeight="false" outlineLevel="0" collapsed="false">
      <c r="A1582" s="9" t="s">
        <v>1590</v>
      </c>
      <c r="B1582" s="1" t="n">
        <v>0.8074</v>
      </c>
      <c r="C1582" s="1" t="n">
        <v>0.7997</v>
      </c>
      <c r="D1582" s="1" t="n">
        <f aca="false">B1582-C1582</f>
        <v>0.00769999999999993</v>
      </c>
      <c r="E1582" s="2" t="n">
        <f aca="false">D1582/C1582</f>
        <v>0.0096286107290233</v>
      </c>
      <c r="F1582" s="1" t="n">
        <v>0.8074</v>
      </c>
      <c r="G1582" s="1" t="n">
        <v>0.7997</v>
      </c>
      <c r="H1582" s="3" t="n">
        <f aca="false">F1582-G1582</f>
        <v>0.00769999999999993</v>
      </c>
      <c r="I1582" s="4" t="n">
        <f aca="false">H1582/G1582</f>
        <v>0.0096286107290233</v>
      </c>
    </row>
    <row r="1583" customFormat="false" ht="12.75" hidden="false" customHeight="false" outlineLevel="0" collapsed="false">
      <c r="A1583" s="9" t="s">
        <v>1591</v>
      </c>
      <c r="B1583" s="1" t="n">
        <v>0.7922</v>
      </c>
      <c r="C1583" s="1" t="n">
        <v>0.7914</v>
      </c>
      <c r="D1583" s="1" t="n">
        <f aca="false">B1583-C1583</f>
        <v>0.000799999999999912</v>
      </c>
      <c r="E1583" s="2" t="n">
        <f aca="false">D1583/C1583</f>
        <v>0.00101086681829658</v>
      </c>
      <c r="F1583" s="1" t="n">
        <v>0.7922</v>
      </c>
      <c r="G1583" s="1" t="n">
        <v>0.7914</v>
      </c>
      <c r="H1583" s="3" t="n">
        <f aca="false">F1583-G1583</f>
        <v>0.000799999999999912</v>
      </c>
      <c r="I1583" s="4" t="n">
        <f aca="false">H1583/G1583</f>
        <v>0.00101086681829658</v>
      </c>
    </row>
    <row r="1584" customFormat="false" ht="12.75" hidden="false" customHeight="false" outlineLevel="0" collapsed="false">
      <c r="A1584" s="9" t="s">
        <v>1592</v>
      </c>
      <c r="B1584" s="1" t="n">
        <v>0.766</v>
      </c>
      <c r="C1584" s="1" t="n">
        <v>0.7438</v>
      </c>
      <c r="D1584" s="1" t="n">
        <f aca="false">B1584-C1584</f>
        <v>0.0222</v>
      </c>
      <c r="E1584" s="2" t="n">
        <f aca="false">D1584/C1584</f>
        <v>0.02984673299274</v>
      </c>
      <c r="F1584" s="1" t="n">
        <v>0.766</v>
      </c>
      <c r="G1584" s="1" t="n">
        <v>0.7438</v>
      </c>
      <c r="H1584" s="3" t="n">
        <f aca="false">F1584-G1584</f>
        <v>0.0222</v>
      </c>
      <c r="I1584" s="4" t="n">
        <f aca="false">H1584/G1584</f>
        <v>0.02984673299274</v>
      </c>
    </row>
    <row r="1585" customFormat="false" ht="12.75" hidden="false" customHeight="false" outlineLevel="0" collapsed="false">
      <c r="A1585" s="9" t="s">
        <v>1593</v>
      </c>
      <c r="B1585" s="1" t="n">
        <v>0.8649</v>
      </c>
      <c r="C1585" s="1" t="n">
        <v>0.8832</v>
      </c>
      <c r="D1585" s="1" t="n">
        <f aca="false">B1585-C1585</f>
        <v>-0.0183000000000001</v>
      </c>
      <c r="E1585" s="2" t="n">
        <f aca="false">D1585/C1585</f>
        <v>-0.0207201086956523</v>
      </c>
      <c r="F1585" s="1" t="n">
        <v>0.8649</v>
      </c>
      <c r="G1585" s="1" t="n">
        <v>0.8832</v>
      </c>
      <c r="H1585" s="3" t="n">
        <f aca="false">F1585-G1585</f>
        <v>-0.0183000000000001</v>
      </c>
      <c r="I1585" s="4" t="n">
        <f aca="false">H1585/G1585</f>
        <v>-0.0207201086956523</v>
      </c>
    </row>
    <row r="1586" customFormat="false" ht="12.75" hidden="false" customHeight="false" outlineLevel="0" collapsed="false">
      <c r="A1586" s="9" t="s">
        <v>1594</v>
      </c>
      <c r="B1586" s="1" t="n">
        <v>0.8643</v>
      </c>
      <c r="C1586" s="1" t="n">
        <v>0.8537</v>
      </c>
      <c r="D1586" s="1" t="n">
        <f aca="false">B1586-C1586</f>
        <v>0.0106000000000001</v>
      </c>
      <c r="E1586" s="2" t="n">
        <f aca="false">D1586/C1586</f>
        <v>0.0124165397680685</v>
      </c>
      <c r="F1586" s="1" t="n">
        <v>0.8643</v>
      </c>
      <c r="G1586" s="1" t="n">
        <v>0.8537</v>
      </c>
      <c r="H1586" s="3" t="n">
        <f aca="false">F1586-G1586</f>
        <v>0.0106000000000001</v>
      </c>
      <c r="I1586" s="4" t="n">
        <f aca="false">H1586/G1586</f>
        <v>0.0124165397680685</v>
      </c>
    </row>
    <row r="1587" customFormat="false" ht="12.75" hidden="false" customHeight="false" outlineLevel="0" collapsed="false">
      <c r="A1587" s="9" t="s">
        <v>1595</v>
      </c>
      <c r="B1587" s="1" t="n">
        <v>0.7961</v>
      </c>
      <c r="C1587" s="1" t="n">
        <v>0.8006</v>
      </c>
      <c r="D1587" s="1" t="n">
        <f aca="false">B1587-C1587</f>
        <v>-0.00450000000000006</v>
      </c>
      <c r="E1587" s="2" t="n">
        <f aca="false">D1587/C1587</f>
        <v>-0.00562078441169131</v>
      </c>
      <c r="F1587" s="1" t="n">
        <v>0.7961</v>
      </c>
      <c r="G1587" s="1" t="n">
        <v>0.8006</v>
      </c>
      <c r="H1587" s="3" t="n">
        <f aca="false">F1587-G1587</f>
        <v>-0.00450000000000006</v>
      </c>
      <c r="I1587" s="4" t="n">
        <f aca="false">H1587/G1587</f>
        <v>-0.00562078441169131</v>
      </c>
    </row>
    <row r="1588" customFormat="false" ht="12.75" hidden="false" customHeight="false" outlineLevel="0" collapsed="false">
      <c r="A1588" s="9" t="s">
        <v>1596</v>
      </c>
      <c r="B1588" s="1" t="n">
        <v>0.8085</v>
      </c>
      <c r="C1588" s="1" t="n">
        <v>0.8085</v>
      </c>
      <c r="D1588" s="1" t="n">
        <f aca="false">B1588-C1588</f>
        <v>0</v>
      </c>
      <c r="E1588" s="2" t="n">
        <f aca="false">D1588/C1588</f>
        <v>0</v>
      </c>
      <c r="F1588" s="1" t="n">
        <v>0.8085</v>
      </c>
      <c r="G1588" s="1" t="n">
        <v>0.8085</v>
      </c>
      <c r="H1588" s="3" t="n">
        <f aca="false">F1588-G1588</f>
        <v>0</v>
      </c>
      <c r="I1588" s="4" t="n">
        <f aca="false">H1588/G1588</f>
        <v>0</v>
      </c>
    </row>
    <row r="1589" customFormat="false" ht="12.75" hidden="false" customHeight="false" outlineLevel="0" collapsed="false">
      <c r="A1589" s="9" t="s">
        <v>1597</v>
      </c>
      <c r="B1589" s="1" t="n">
        <v>0.766</v>
      </c>
      <c r="C1589" s="1" t="n">
        <v>0.7438</v>
      </c>
      <c r="D1589" s="1" t="n">
        <f aca="false">B1589-C1589</f>
        <v>0.0222</v>
      </c>
      <c r="E1589" s="2" t="n">
        <f aca="false">D1589/C1589</f>
        <v>0.02984673299274</v>
      </c>
      <c r="F1589" s="1" t="n">
        <v>0.766</v>
      </c>
      <c r="G1589" s="1" t="n">
        <v>0.7438</v>
      </c>
      <c r="H1589" s="3" t="n">
        <f aca="false">F1589-G1589</f>
        <v>0.0222</v>
      </c>
      <c r="I1589" s="4" t="n">
        <f aca="false">H1589/G1589</f>
        <v>0.02984673299274</v>
      </c>
    </row>
    <row r="1590" customFormat="false" ht="12.75" hidden="false" customHeight="false" outlineLevel="0" collapsed="false">
      <c r="A1590" s="9" t="s">
        <v>1598</v>
      </c>
      <c r="B1590" s="1" t="n">
        <v>0.7961</v>
      </c>
      <c r="C1590" s="1" t="n">
        <v>0.8006</v>
      </c>
      <c r="D1590" s="1" t="n">
        <f aca="false">B1590-C1590</f>
        <v>-0.00450000000000006</v>
      </c>
      <c r="E1590" s="2" t="n">
        <f aca="false">D1590/C1590</f>
        <v>-0.00562078441169131</v>
      </c>
      <c r="F1590" s="1" t="n">
        <v>0.7961</v>
      </c>
      <c r="G1590" s="1" t="n">
        <v>0.8006</v>
      </c>
      <c r="H1590" s="3" t="n">
        <f aca="false">F1590-G1590</f>
        <v>-0.00450000000000006</v>
      </c>
      <c r="I1590" s="4" t="n">
        <f aca="false">H1590/G1590</f>
        <v>-0.00562078441169131</v>
      </c>
    </row>
    <row r="1591" customFormat="false" ht="12.75" hidden="false" customHeight="false" outlineLevel="0" collapsed="false">
      <c r="A1591" s="9" t="s">
        <v>1599</v>
      </c>
      <c r="B1591" s="1" t="n">
        <v>0.7922</v>
      </c>
      <c r="C1591" s="1" t="n">
        <v>0.7914</v>
      </c>
      <c r="D1591" s="1" t="n">
        <f aca="false">B1591-C1591</f>
        <v>0.000799999999999912</v>
      </c>
      <c r="E1591" s="2" t="n">
        <f aca="false">D1591/C1591</f>
        <v>0.00101086681829658</v>
      </c>
      <c r="F1591" s="1" t="n">
        <v>0.7922</v>
      </c>
      <c r="G1591" s="1" t="n">
        <v>0.7914</v>
      </c>
      <c r="H1591" s="3" t="n">
        <f aca="false">F1591-G1591</f>
        <v>0.000799999999999912</v>
      </c>
      <c r="I1591" s="4" t="n">
        <f aca="false">H1591/G1591</f>
        <v>0.00101086681829658</v>
      </c>
    </row>
    <row r="1592" customFormat="false" ht="12.75" hidden="false" customHeight="false" outlineLevel="0" collapsed="false">
      <c r="A1592" s="9" t="s">
        <v>1600</v>
      </c>
      <c r="B1592" s="1" t="n">
        <v>0.766</v>
      </c>
      <c r="C1592" s="1" t="n">
        <v>0.7438</v>
      </c>
      <c r="D1592" s="1" t="n">
        <f aca="false">B1592-C1592</f>
        <v>0.0222</v>
      </c>
      <c r="E1592" s="2" t="n">
        <f aca="false">D1592/C1592</f>
        <v>0.02984673299274</v>
      </c>
      <c r="F1592" s="1" t="n">
        <v>0.766</v>
      </c>
      <c r="G1592" s="1" t="n">
        <v>0.7438</v>
      </c>
      <c r="H1592" s="3" t="n">
        <f aca="false">F1592-G1592</f>
        <v>0.0222</v>
      </c>
      <c r="I1592" s="4" t="n">
        <f aca="false">H1592/G1592</f>
        <v>0.02984673299274</v>
      </c>
    </row>
    <row r="1593" customFormat="false" ht="12.75" hidden="false" customHeight="false" outlineLevel="0" collapsed="false">
      <c r="A1593" s="9" t="s">
        <v>1601</v>
      </c>
      <c r="B1593" s="1" t="n">
        <v>0.8649</v>
      </c>
      <c r="C1593" s="1" t="n">
        <v>0.8832</v>
      </c>
      <c r="D1593" s="1" t="n">
        <f aca="false">B1593-C1593</f>
        <v>-0.0183000000000001</v>
      </c>
      <c r="E1593" s="2" t="n">
        <f aca="false">D1593/C1593</f>
        <v>-0.0207201086956523</v>
      </c>
      <c r="F1593" s="1" t="n">
        <v>0.8649</v>
      </c>
      <c r="G1593" s="1" t="n">
        <v>0.8832</v>
      </c>
      <c r="H1593" s="3" t="n">
        <f aca="false">F1593-G1593</f>
        <v>-0.0183000000000001</v>
      </c>
      <c r="I1593" s="4" t="n">
        <f aca="false">H1593/G1593</f>
        <v>-0.0207201086956523</v>
      </c>
    </row>
    <row r="1594" customFormat="false" ht="12.75" hidden="false" customHeight="false" outlineLevel="0" collapsed="false">
      <c r="A1594" s="9" t="s">
        <v>1602</v>
      </c>
      <c r="B1594" s="1" t="n">
        <v>0.7922</v>
      </c>
      <c r="C1594" s="1" t="n">
        <v>0.7914</v>
      </c>
      <c r="D1594" s="1" t="n">
        <f aca="false">B1594-C1594</f>
        <v>0.000799999999999912</v>
      </c>
      <c r="E1594" s="2" t="n">
        <f aca="false">D1594/C1594</f>
        <v>0.00101086681829658</v>
      </c>
      <c r="F1594" s="1" t="n">
        <v>0.7922</v>
      </c>
      <c r="G1594" s="1" t="n">
        <v>0.7914</v>
      </c>
      <c r="H1594" s="3" t="n">
        <f aca="false">F1594-G1594</f>
        <v>0.000799999999999912</v>
      </c>
      <c r="I1594" s="4" t="n">
        <f aca="false">H1594/G1594</f>
        <v>0.00101086681829658</v>
      </c>
    </row>
    <row r="1595" customFormat="false" ht="12.75" hidden="false" customHeight="false" outlineLevel="0" collapsed="false">
      <c r="A1595" s="9" t="s">
        <v>1603</v>
      </c>
      <c r="B1595" s="1" t="n">
        <v>0.8649</v>
      </c>
      <c r="C1595" s="1" t="n">
        <v>0.8832</v>
      </c>
      <c r="D1595" s="1" t="n">
        <f aca="false">B1595-C1595</f>
        <v>-0.0183000000000001</v>
      </c>
      <c r="E1595" s="2" t="n">
        <f aca="false">D1595/C1595</f>
        <v>-0.0207201086956523</v>
      </c>
      <c r="F1595" s="1" t="n">
        <v>0.8649</v>
      </c>
      <c r="G1595" s="1" t="n">
        <v>0.8832</v>
      </c>
      <c r="H1595" s="3" t="n">
        <f aca="false">F1595-G1595</f>
        <v>-0.0183000000000001</v>
      </c>
      <c r="I1595" s="4" t="n">
        <f aca="false">H1595/G1595</f>
        <v>-0.0207201086956523</v>
      </c>
    </row>
    <row r="1596" customFormat="false" ht="12.75" hidden="false" customHeight="false" outlineLevel="0" collapsed="false">
      <c r="A1596" s="9" t="s">
        <v>1604</v>
      </c>
      <c r="B1596" s="1" t="n">
        <v>0.8649</v>
      </c>
      <c r="C1596" s="1" t="n">
        <v>0.8832</v>
      </c>
      <c r="D1596" s="1" t="n">
        <f aca="false">B1596-C1596</f>
        <v>-0.0183000000000001</v>
      </c>
      <c r="E1596" s="2" t="n">
        <f aca="false">D1596/C1596</f>
        <v>-0.0207201086956523</v>
      </c>
      <c r="F1596" s="1" t="n">
        <v>0.8649</v>
      </c>
      <c r="G1596" s="1" t="n">
        <v>0.8832</v>
      </c>
      <c r="H1596" s="3" t="n">
        <f aca="false">F1596-G1596</f>
        <v>-0.0183000000000001</v>
      </c>
      <c r="I1596" s="4" t="n">
        <f aca="false">H1596/G1596</f>
        <v>-0.0207201086956523</v>
      </c>
    </row>
    <row r="1597" customFormat="false" ht="12.75" hidden="false" customHeight="false" outlineLevel="0" collapsed="false">
      <c r="A1597" s="9" t="s">
        <v>1605</v>
      </c>
      <c r="B1597" s="1" t="n">
        <v>0.8848</v>
      </c>
      <c r="C1597" s="1" t="n">
        <v>0.8865</v>
      </c>
      <c r="D1597" s="1" t="n">
        <f aca="false">B1597-C1597</f>
        <v>-0.00170000000000003</v>
      </c>
      <c r="E1597" s="2" t="n">
        <f aca="false">D1597/C1597</f>
        <v>-0.00191765369430348</v>
      </c>
      <c r="F1597" s="1" t="n">
        <v>0.8848</v>
      </c>
      <c r="G1597" s="1" t="n">
        <v>0.8865</v>
      </c>
      <c r="H1597" s="3" t="n">
        <f aca="false">F1597-G1597</f>
        <v>-0.00170000000000003</v>
      </c>
      <c r="I1597" s="4" t="n">
        <f aca="false">H1597/G1597</f>
        <v>-0.00191765369430348</v>
      </c>
    </row>
    <row r="1598" customFormat="false" ht="12.75" hidden="false" customHeight="false" outlineLevel="0" collapsed="false">
      <c r="A1598" s="9" t="s">
        <v>1606</v>
      </c>
      <c r="B1598" s="1" t="s">
        <v>11</v>
      </c>
      <c r="C1598" s="1" t="s">
        <v>11</v>
      </c>
      <c r="D1598" s="1" t="e">
        <f aca="false">B1598-C1598</f>
        <v>#VALUE!</v>
      </c>
      <c r="E1598" s="2" t="e">
        <f aca="false">D1598/C1598</f>
        <v>#VALUE!</v>
      </c>
      <c r="F1598" s="1" t="s">
        <v>11</v>
      </c>
      <c r="G1598" s="1" t="s">
        <v>11</v>
      </c>
      <c r="H1598" s="3" t="e">
        <f aca="false">F1598-G1598</f>
        <v>#VALUE!</v>
      </c>
      <c r="I1598" s="4" t="e">
        <f aca="false">H1598/G1598</f>
        <v>#VALUE!</v>
      </c>
    </row>
    <row r="1599" customFormat="false" ht="12.75" hidden="false" customHeight="false" outlineLevel="0" collapsed="false">
      <c r="A1599" s="9" t="s">
        <v>1607</v>
      </c>
      <c r="B1599" s="1" t="n">
        <v>0.8408</v>
      </c>
      <c r="C1599" s="1" t="n">
        <v>0.8302</v>
      </c>
      <c r="D1599" s="1" t="n">
        <f aca="false">B1599-C1599</f>
        <v>0.0106000000000001</v>
      </c>
      <c r="E1599" s="2" t="n">
        <f aca="false">D1599/C1599</f>
        <v>0.0127680077089859</v>
      </c>
      <c r="F1599" s="1" t="n">
        <v>0.8408</v>
      </c>
      <c r="G1599" s="1" t="n">
        <v>0.8302</v>
      </c>
      <c r="H1599" s="3" t="n">
        <f aca="false">F1599-G1599</f>
        <v>0.0106000000000001</v>
      </c>
      <c r="I1599" s="4" t="n">
        <f aca="false">H1599/G1599</f>
        <v>0.0127680077089859</v>
      </c>
    </row>
    <row r="1600" customFormat="false" ht="12.75" hidden="false" customHeight="false" outlineLevel="0" collapsed="false">
      <c r="A1600" s="9" t="s">
        <v>1608</v>
      </c>
      <c r="B1600" s="1" t="n">
        <v>0.8649</v>
      </c>
      <c r="C1600" s="1" t="n">
        <v>0.8832</v>
      </c>
      <c r="D1600" s="1" t="n">
        <f aca="false">B1600-C1600</f>
        <v>-0.0183000000000001</v>
      </c>
      <c r="E1600" s="2" t="n">
        <f aca="false">D1600/C1600</f>
        <v>-0.0207201086956523</v>
      </c>
      <c r="F1600" s="1" t="n">
        <v>0.8649</v>
      </c>
      <c r="G1600" s="1" t="n">
        <v>0.8832</v>
      </c>
      <c r="H1600" s="3" t="n">
        <f aca="false">F1600-G1600</f>
        <v>-0.0183000000000001</v>
      </c>
      <c r="I1600" s="4" t="n">
        <f aca="false">H1600/G1600</f>
        <v>-0.0207201086956523</v>
      </c>
    </row>
    <row r="1601" customFormat="false" ht="12.75" hidden="false" customHeight="false" outlineLevel="0" collapsed="false">
      <c r="A1601" s="9" t="s">
        <v>1609</v>
      </c>
      <c r="B1601" s="1" t="n">
        <v>0.8649</v>
      </c>
      <c r="C1601" s="1" t="n">
        <v>0.8832</v>
      </c>
      <c r="D1601" s="1" t="n">
        <f aca="false">B1601-C1601</f>
        <v>-0.0183000000000001</v>
      </c>
      <c r="E1601" s="2" t="n">
        <f aca="false">D1601/C1601</f>
        <v>-0.0207201086956523</v>
      </c>
      <c r="F1601" s="1" t="n">
        <v>0.8649</v>
      </c>
      <c r="G1601" s="1" t="n">
        <v>0.8832</v>
      </c>
      <c r="H1601" s="3" t="n">
        <f aca="false">F1601-G1601</f>
        <v>-0.0183000000000001</v>
      </c>
      <c r="I1601" s="4" t="n">
        <f aca="false">H1601/G1601</f>
        <v>-0.0207201086956523</v>
      </c>
    </row>
    <row r="1602" customFormat="false" ht="12.75" hidden="false" customHeight="false" outlineLevel="0" collapsed="false">
      <c r="A1602" s="9" t="s">
        <v>1610</v>
      </c>
      <c r="B1602" s="1" t="s">
        <v>11</v>
      </c>
      <c r="C1602" s="1" t="s">
        <v>11</v>
      </c>
      <c r="D1602" s="1" t="e">
        <f aca="false">B1602-C1602</f>
        <v>#VALUE!</v>
      </c>
      <c r="E1602" s="2" t="e">
        <f aca="false">D1602/C1602</f>
        <v>#VALUE!</v>
      </c>
      <c r="F1602" s="1" t="s">
        <v>11</v>
      </c>
      <c r="G1602" s="1" t="s">
        <v>11</v>
      </c>
      <c r="H1602" s="3" t="e">
        <f aca="false">F1602-G1602</f>
        <v>#VALUE!</v>
      </c>
      <c r="I1602" s="4" t="e">
        <f aca="false">H1602/G1602</f>
        <v>#VALUE!</v>
      </c>
    </row>
    <row r="1603" customFormat="false" ht="12.75" hidden="false" customHeight="false" outlineLevel="0" collapsed="false">
      <c r="A1603" s="9" t="s">
        <v>1611</v>
      </c>
      <c r="B1603" s="1" t="s">
        <v>11</v>
      </c>
      <c r="C1603" s="1" t="s">
        <v>11</v>
      </c>
      <c r="D1603" s="1" t="e">
        <f aca="false">B1603-C1603</f>
        <v>#VALUE!</v>
      </c>
      <c r="E1603" s="2" t="e">
        <f aca="false">D1603/C1603</f>
        <v>#VALUE!</v>
      </c>
      <c r="F1603" s="1" t="s">
        <v>11</v>
      </c>
      <c r="G1603" s="1" t="s">
        <v>11</v>
      </c>
      <c r="H1603" s="3" t="e">
        <f aca="false">F1603-G1603</f>
        <v>#VALUE!</v>
      </c>
      <c r="I1603" s="4" t="e">
        <f aca="false">H1603/G1603</f>
        <v>#VALUE!</v>
      </c>
    </row>
    <row r="1604" customFormat="false" ht="12.75" hidden="false" customHeight="false" outlineLevel="0" collapsed="false">
      <c r="A1604" s="9" t="s">
        <v>1612</v>
      </c>
      <c r="B1604" s="1" t="n">
        <v>0.766</v>
      </c>
      <c r="C1604" s="1" t="n">
        <v>0.7438</v>
      </c>
      <c r="D1604" s="1" t="n">
        <f aca="false">B1604-C1604</f>
        <v>0.0222</v>
      </c>
      <c r="E1604" s="2" t="n">
        <f aca="false">D1604/C1604</f>
        <v>0.02984673299274</v>
      </c>
      <c r="F1604" s="1" t="n">
        <v>0.766</v>
      </c>
      <c r="G1604" s="1" t="n">
        <v>0.7438</v>
      </c>
      <c r="H1604" s="3" t="n">
        <f aca="false">F1604-G1604</f>
        <v>0.0222</v>
      </c>
      <c r="I1604" s="4" t="n">
        <f aca="false">H1604/G1604</f>
        <v>0.02984673299274</v>
      </c>
    </row>
    <row r="1605" customFormat="false" ht="12.75" hidden="false" customHeight="false" outlineLevel="0" collapsed="false">
      <c r="A1605" s="9" t="s">
        <v>1613</v>
      </c>
      <c r="B1605" s="1" t="n">
        <v>0.766</v>
      </c>
      <c r="C1605" s="1" t="n">
        <v>0.7438</v>
      </c>
      <c r="D1605" s="1" t="n">
        <f aca="false">B1605-C1605</f>
        <v>0.0222</v>
      </c>
      <c r="E1605" s="2" t="n">
        <f aca="false">D1605/C1605</f>
        <v>0.02984673299274</v>
      </c>
      <c r="F1605" s="1" t="n">
        <v>0.766</v>
      </c>
      <c r="G1605" s="1" t="n">
        <v>0.7438</v>
      </c>
      <c r="H1605" s="3" t="n">
        <f aca="false">F1605-G1605</f>
        <v>0.0222</v>
      </c>
      <c r="I1605" s="4" t="n">
        <f aca="false">H1605/G1605</f>
        <v>0.02984673299274</v>
      </c>
    </row>
    <row r="1606" customFormat="false" ht="12.75" hidden="false" customHeight="false" outlineLevel="0" collapsed="false">
      <c r="A1606" s="9" t="s">
        <v>1614</v>
      </c>
      <c r="B1606" s="1" t="n">
        <v>0.7767</v>
      </c>
      <c r="C1606" s="1" t="n">
        <v>0.7545</v>
      </c>
      <c r="D1606" s="1" t="n">
        <f aca="false">B1606-C1606</f>
        <v>0.0222</v>
      </c>
      <c r="E1606" s="2" t="n">
        <f aca="false">D1606/C1606</f>
        <v>0.0294234592445328</v>
      </c>
      <c r="F1606" s="1" t="n">
        <v>0.7767</v>
      </c>
      <c r="G1606" s="1" t="n">
        <v>0.7545</v>
      </c>
      <c r="H1606" s="3" t="n">
        <f aca="false">F1606-G1606</f>
        <v>0.0222</v>
      </c>
      <c r="I1606" s="4" t="n">
        <f aca="false">H1606/G1606</f>
        <v>0.0294234592445328</v>
      </c>
    </row>
    <row r="1607" customFormat="false" ht="12.75" hidden="false" customHeight="false" outlineLevel="0" collapsed="false">
      <c r="A1607" s="9" t="s">
        <v>1615</v>
      </c>
      <c r="B1607" s="1" t="s">
        <v>11</v>
      </c>
      <c r="C1607" s="1" t="s">
        <v>11</v>
      </c>
      <c r="D1607" s="1" t="e">
        <f aca="false">B1607-C1607</f>
        <v>#VALUE!</v>
      </c>
      <c r="E1607" s="2" t="e">
        <f aca="false">D1607/C1607</f>
        <v>#VALUE!</v>
      </c>
      <c r="F1607" s="1" t="s">
        <v>11</v>
      </c>
      <c r="G1607" s="1" t="s">
        <v>11</v>
      </c>
      <c r="H1607" s="3" t="e">
        <f aca="false">F1607-G1607</f>
        <v>#VALUE!</v>
      </c>
      <c r="I1607" s="4" t="e">
        <f aca="false">H1607/G1607</f>
        <v>#VALUE!</v>
      </c>
    </row>
    <row r="1608" customFormat="false" ht="12.75" hidden="false" customHeight="false" outlineLevel="0" collapsed="false">
      <c r="A1608" s="9" t="s">
        <v>1616</v>
      </c>
      <c r="B1608" s="1" t="n">
        <v>0.7922</v>
      </c>
      <c r="C1608" s="1" t="n">
        <v>0.7914</v>
      </c>
      <c r="D1608" s="1" t="n">
        <f aca="false">B1608-C1608</f>
        <v>0.000799999999999912</v>
      </c>
      <c r="E1608" s="2" t="n">
        <f aca="false">D1608/C1608</f>
        <v>0.00101086681829658</v>
      </c>
      <c r="F1608" s="1" t="n">
        <v>0.7922</v>
      </c>
      <c r="G1608" s="1" t="n">
        <v>0.7914</v>
      </c>
      <c r="H1608" s="3" t="n">
        <f aca="false">F1608-G1608</f>
        <v>0.000799999999999912</v>
      </c>
      <c r="I1608" s="4" t="n">
        <f aca="false">H1608/G1608</f>
        <v>0.00101086681829658</v>
      </c>
    </row>
    <row r="1609" customFormat="false" ht="12.75" hidden="false" customHeight="false" outlineLevel="0" collapsed="false">
      <c r="A1609" s="9" t="s">
        <v>1617</v>
      </c>
      <c r="B1609" s="1" t="n">
        <v>0.8085</v>
      </c>
      <c r="C1609" s="1" t="n">
        <v>0.8085</v>
      </c>
      <c r="D1609" s="1" t="n">
        <f aca="false">B1609-C1609</f>
        <v>0</v>
      </c>
      <c r="E1609" s="2" t="n">
        <f aca="false">D1609/C1609</f>
        <v>0</v>
      </c>
      <c r="F1609" s="1" t="n">
        <v>0.8085</v>
      </c>
      <c r="G1609" s="1" t="n">
        <v>0.8085</v>
      </c>
      <c r="H1609" s="3" t="n">
        <f aca="false">F1609-G1609</f>
        <v>0</v>
      </c>
      <c r="I1609" s="4" t="n">
        <f aca="false">H1609/G1609</f>
        <v>0</v>
      </c>
    </row>
    <row r="1610" customFormat="false" ht="12.75" hidden="false" customHeight="false" outlineLevel="0" collapsed="false">
      <c r="A1610" s="9" t="s">
        <v>1618</v>
      </c>
      <c r="B1610" s="1" t="n">
        <v>0.8085</v>
      </c>
      <c r="C1610" s="1" t="n">
        <v>0.8085</v>
      </c>
      <c r="D1610" s="1" t="n">
        <f aca="false">B1610-C1610</f>
        <v>0</v>
      </c>
      <c r="E1610" s="2" t="n">
        <f aca="false">D1610/C1610</f>
        <v>0</v>
      </c>
      <c r="F1610" s="1" t="n">
        <v>0.8085</v>
      </c>
      <c r="G1610" s="1" t="n">
        <v>0.8085</v>
      </c>
      <c r="H1610" s="3" t="n">
        <f aca="false">F1610-G1610</f>
        <v>0</v>
      </c>
      <c r="I1610" s="4" t="n">
        <f aca="false">H1610/G1610</f>
        <v>0</v>
      </c>
    </row>
    <row r="1611" customFormat="false" ht="12.75" hidden="false" customHeight="false" outlineLevel="0" collapsed="false">
      <c r="A1611" s="9" t="s">
        <v>1619</v>
      </c>
      <c r="B1611" s="1" t="s">
        <v>11</v>
      </c>
      <c r="C1611" s="1" t="s">
        <v>11</v>
      </c>
      <c r="D1611" s="1" t="e">
        <f aca="false">B1611-C1611</f>
        <v>#VALUE!</v>
      </c>
      <c r="E1611" s="2" t="e">
        <f aca="false">D1611/C1611</f>
        <v>#VALUE!</v>
      </c>
      <c r="F1611" s="1" t="s">
        <v>11</v>
      </c>
      <c r="G1611" s="1" t="s">
        <v>11</v>
      </c>
      <c r="H1611" s="3" t="e">
        <f aca="false">F1611-G1611</f>
        <v>#VALUE!</v>
      </c>
      <c r="I1611" s="4" t="e">
        <f aca="false">H1611/G1611</f>
        <v>#VALUE!</v>
      </c>
    </row>
    <row r="1612" customFormat="false" ht="12.75" hidden="false" customHeight="false" outlineLevel="0" collapsed="false">
      <c r="A1612" s="9" t="s">
        <v>1620</v>
      </c>
      <c r="B1612" s="1" t="n">
        <v>0.8643</v>
      </c>
      <c r="C1612" s="1" t="n">
        <v>0.8537</v>
      </c>
      <c r="D1612" s="1" t="n">
        <f aca="false">B1612-C1612</f>
        <v>0.0106000000000001</v>
      </c>
      <c r="E1612" s="2" t="n">
        <f aca="false">D1612/C1612</f>
        <v>0.0124165397680685</v>
      </c>
      <c r="F1612" s="1" t="n">
        <v>0.8643</v>
      </c>
      <c r="G1612" s="1" t="n">
        <v>0.8537</v>
      </c>
      <c r="H1612" s="3" t="n">
        <f aca="false">F1612-G1612</f>
        <v>0.0106000000000001</v>
      </c>
      <c r="I1612" s="4" t="n">
        <f aca="false">H1612/G1612</f>
        <v>0.0124165397680685</v>
      </c>
    </row>
    <row r="1613" customFormat="false" ht="12.75" hidden="false" customHeight="false" outlineLevel="0" collapsed="false">
      <c r="A1613" s="9" t="s">
        <v>1621</v>
      </c>
      <c r="B1613" s="1" t="n">
        <v>0.8649</v>
      </c>
      <c r="C1613" s="1" t="n">
        <v>0.8832</v>
      </c>
      <c r="D1613" s="1" t="n">
        <f aca="false">B1613-C1613</f>
        <v>-0.0183000000000001</v>
      </c>
      <c r="E1613" s="2" t="n">
        <f aca="false">D1613/C1613</f>
        <v>-0.0207201086956523</v>
      </c>
      <c r="F1613" s="1" t="n">
        <v>0.8649</v>
      </c>
      <c r="G1613" s="1" t="n">
        <v>0.8832</v>
      </c>
      <c r="H1613" s="3" t="n">
        <f aca="false">F1613-G1613</f>
        <v>-0.0183000000000001</v>
      </c>
      <c r="I1613" s="4" t="n">
        <f aca="false">H1613/G1613</f>
        <v>-0.0207201086956523</v>
      </c>
    </row>
    <row r="1614" customFormat="false" ht="12.75" hidden="false" customHeight="false" outlineLevel="0" collapsed="false">
      <c r="A1614" s="9" t="s">
        <v>1622</v>
      </c>
      <c r="B1614" s="1" t="n">
        <v>0.766</v>
      </c>
      <c r="C1614" s="1" t="n">
        <v>0.7438</v>
      </c>
      <c r="D1614" s="1" t="n">
        <f aca="false">B1614-C1614</f>
        <v>0.0222</v>
      </c>
      <c r="E1614" s="2" t="n">
        <f aca="false">D1614/C1614</f>
        <v>0.02984673299274</v>
      </c>
      <c r="F1614" s="1" t="n">
        <v>0.766</v>
      </c>
      <c r="G1614" s="1" t="n">
        <v>0.7438</v>
      </c>
      <c r="H1614" s="3" t="n">
        <f aca="false">F1614-G1614</f>
        <v>0.0222</v>
      </c>
      <c r="I1614" s="4" t="n">
        <f aca="false">H1614/G1614</f>
        <v>0.02984673299274</v>
      </c>
    </row>
    <row r="1615" customFormat="false" ht="12.75" hidden="false" customHeight="false" outlineLevel="0" collapsed="false">
      <c r="A1615" s="9" t="s">
        <v>1623</v>
      </c>
      <c r="B1615" s="1" t="s">
        <v>11</v>
      </c>
      <c r="C1615" s="1" t="s">
        <v>11</v>
      </c>
      <c r="D1615" s="1" t="e">
        <f aca="false">B1615-C1615</f>
        <v>#VALUE!</v>
      </c>
      <c r="E1615" s="2" t="e">
        <f aca="false">D1615/C1615</f>
        <v>#VALUE!</v>
      </c>
      <c r="F1615" s="1" t="s">
        <v>11</v>
      </c>
      <c r="G1615" s="1" t="s">
        <v>11</v>
      </c>
      <c r="H1615" s="3" t="e">
        <f aca="false">F1615-G1615</f>
        <v>#VALUE!</v>
      </c>
      <c r="I1615" s="4" t="e">
        <f aca="false">H1615/G1615</f>
        <v>#VALUE!</v>
      </c>
    </row>
    <row r="1616" customFormat="false" ht="12.75" hidden="false" customHeight="false" outlineLevel="0" collapsed="false">
      <c r="A1616" s="9" t="s">
        <v>1624</v>
      </c>
      <c r="B1616" s="1" t="n">
        <v>0.8074</v>
      </c>
      <c r="C1616" s="1" t="n">
        <v>0.7997</v>
      </c>
      <c r="D1616" s="1" t="n">
        <f aca="false">B1616-C1616</f>
        <v>0.00769999999999993</v>
      </c>
      <c r="E1616" s="2" t="n">
        <f aca="false">D1616/C1616</f>
        <v>0.0096286107290233</v>
      </c>
      <c r="F1616" s="1" t="n">
        <v>0.8074</v>
      </c>
      <c r="G1616" s="1" t="n">
        <v>0.7997</v>
      </c>
      <c r="H1616" s="3" t="n">
        <f aca="false">F1616-G1616</f>
        <v>0.00769999999999993</v>
      </c>
      <c r="I1616" s="4" t="n">
        <f aca="false">H1616/G1616</f>
        <v>0.0096286107290233</v>
      </c>
    </row>
    <row r="1617" customFormat="false" ht="12.75" hidden="false" customHeight="false" outlineLevel="0" collapsed="false">
      <c r="A1617" s="9" t="s">
        <v>1625</v>
      </c>
      <c r="B1617" s="1" t="n">
        <v>0.9553</v>
      </c>
      <c r="C1617" s="1" t="n">
        <v>0.957</v>
      </c>
      <c r="D1617" s="1" t="n">
        <f aca="false">B1617-C1617</f>
        <v>-0.00170000000000003</v>
      </c>
      <c r="E1617" s="2" t="n">
        <f aca="false">D1617/C1617</f>
        <v>-0.00177638453500526</v>
      </c>
      <c r="F1617" s="1" t="n">
        <v>0.9553</v>
      </c>
      <c r="G1617" s="1" t="n">
        <v>0.957</v>
      </c>
      <c r="H1617" s="3" t="n">
        <f aca="false">F1617-G1617</f>
        <v>-0.00170000000000003</v>
      </c>
      <c r="I1617" s="4" t="n">
        <f aca="false">H1617/G1617</f>
        <v>-0.00177638453500526</v>
      </c>
    </row>
    <row r="1618" customFormat="false" ht="12.75" hidden="false" customHeight="false" outlineLevel="0" collapsed="false">
      <c r="A1618" s="9" t="s">
        <v>1626</v>
      </c>
      <c r="B1618" s="1" t="s">
        <v>11</v>
      </c>
      <c r="C1618" s="1" t="s">
        <v>11</v>
      </c>
      <c r="D1618" s="1" t="e">
        <f aca="false">B1618-C1618</f>
        <v>#VALUE!</v>
      </c>
      <c r="E1618" s="2" t="e">
        <f aca="false">D1618/C1618</f>
        <v>#VALUE!</v>
      </c>
      <c r="F1618" s="1" t="s">
        <v>11</v>
      </c>
      <c r="G1618" s="1" t="s">
        <v>11</v>
      </c>
      <c r="H1618" s="3" t="e">
        <f aca="false">F1618-G1618</f>
        <v>#VALUE!</v>
      </c>
      <c r="I1618" s="4" t="e">
        <f aca="false">H1618/G1618</f>
        <v>#VALUE!</v>
      </c>
    </row>
    <row r="1619" customFormat="false" ht="12.75" hidden="false" customHeight="false" outlineLevel="0" collapsed="false">
      <c r="A1619" s="9" t="s">
        <v>1627</v>
      </c>
      <c r="B1619" s="1" t="n">
        <v>0.766</v>
      </c>
      <c r="C1619" s="1" t="n">
        <v>0.7438</v>
      </c>
      <c r="D1619" s="1" t="n">
        <f aca="false">B1619-C1619</f>
        <v>0.0222</v>
      </c>
      <c r="E1619" s="2" t="n">
        <f aca="false">D1619/C1619</f>
        <v>0.02984673299274</v>
      </c>
      <c r="F1619" s="1" t="n">
        <v>0.766</v>
      </c>
      <c r="G1619" s="1" t="n">
        <v>0.7438</v>
      </c>
      <c r="H1619" s="3" t="n">
        <f aca="false">F1619-G1619</f>
        <v>0.0222</v>
      </c>
      <c r="I1619" s="4" t="n">
        <f aca="false">H1619/G1619</f>
        <v>0.02984673299274</v>
      </c>
    </row>
    <row r="1620" customFormat="false" ht="12.75" hidden="false" customHeight="false" outlineLevel="0" collapsed="false">
      <c r="A1620" s="9" t="s">
        <v>1628</v>
      </c>
      <c r="B1620" s="1" t="s">
        <v>11</v>
      </c>
      <c r="C1620" s="1" t="s">
        <v>11</v>
      </c>
      <c r="D1620" s="1" t="e">
        <f aca="false">B1620-C1620</f>
        <v>#VALUE!</v>
      </c>
      <c r="E1620" s="2" t="e">
        <f aca="false">D1620/C1620</f>
        <v>#VALUE!</v>
      </c>
      <c r="F1620" s="1" t="s">
        <v>11</v>
      </c>
      <c r="G1620" s="1" t="s">
        <v>11</v>
      </c>
      <c r="H1620" s="3" t="e">
        <f aca="false">F1620-G1620</f>
        <v>#VALUE!</v>
      </c>
      <c r="I1620" s="4" t="e">
        <f aca="false">H1620/G1620</f>
        <v>#VALUE!</v>
      </c>
    </row>
    <row r="1621" customFormat="false" ht="12.75" hidden="false" customHeight="false" outlineLevel="0" collapsed="false">
      <c r="A1621" s="9" t="s">
        <v>1629</v>
      </c>
      <c r="B1621" s="1" t="n">
        <v>0.8848</v>
      </c>
      <c r="C1621" s="1" t="n">
        <v>0.8865</v>
      </c>
      <c r="D1621" s="1" t="n">
        <f aca="false">B1621-C1621</f>
        <v>-0.00170000000000003</v>
      </c>
      <c r="E1621" s="2" t="n">
        <f aca="false">D1621/C1621</f>
        <v>-0.00191765369430348</v>
      </c>
      <c r="F1621" s="1" t="n">
        <v>0.8848</v>
      </c>
      <c r="G1621" s="1" t="n">
        <v>0.8865</v>
      </c>
      <c r="H1621" s="3" t="n">
        <f aca="false">F1621-G1621</f>
        <v>-0.00170000000000003</v>
      </c>
      <c r="I1621" s="4" t="n">
        <f aca="false">H1621/G1621</f>
        <v>-0.00191765369430348</v>
      </c>
    </row>
    <row r="1622" customFormat="false" ht="12.75" hidden="false" customHeight="false" outlineLevel="0" collapsed="false">
      <c r="A1622" s="9" t="s">
        <v>1630</v>
      </c>
      <c r="B1622" s="1" t="n">
        <v>0.8085</v>
      </c>
      <c r="C1622" s="1" t="n">
        <v>0.8085</v>
      </c>
      <c r="D1622" s="1" t="n">
        <f aca="false">B1622-C1622</f>
        <v>0</v>
      </c>
      <c r="E1622" s="2" t="n">
        <f aca="false">D1622/C1622</f>
        <v>0</v>
      </c>
      <c r="F1622" s="1" t="n">
        <v>0.8085</v>
      </c>
      <c r="G1622" s="1" t="n">
        <v>0.8085</v>
      </c>
      <c r="H1622" s="3" t="n">
        <f aca="false">F1622-G1622</f>
        <v>0</v>
      </c>
      <c r="I1622" s="4" t="n">
        <f aca="false">H1622/G1622</f>
        <v>0</v>
      </c>
    </row>
    <row r="1623" customFormat="false" ht="12.75" hidden="false" customHeight="false" outlineLevel="0" collapsed="false">
      <c r="A1623" s="9" t="s">
        <v>1631</v>
      </c>
      <c r="B1623" s="1" t="n">
        <v>0.8408</v>
      </c>
      <c r="C1623" s="1" t="n">
        <v>0.8302</v>
      </c>
      <c r="D1623" s="1" t="n">
        <f aca="false">B1623-C1623</f>
        <v>0.0106000000000001</v>
      </c>
      <c r="E1623" s="2" t="n">
        <f aca="false">D1623/C1623</f>
        <v>0.0127680077089859</v>
      </c>
      <c r="F1623" s="1" t="n">
        <v>0.8408</v>
      </c>
      <c r="G1623" s="1" t="n">
        <v>0.8302</v>
      </c>
      <c r="H1623" s="3" t="n">
        <f aca="false">F1623-G1623</f>
        <v>0.0106000000000001</v>
      </c>
      <c r="I1623" s="4" t="n">
        <f aca="false">H1623/G1623</f>
        <v>0.0127680077089859</v>
      </c>
    </row>
    <row r="1624" customFormat="false" ht="12.75" hidden="false" customHeight="false" outlineLevel="0" collapsed="false">
      <c r="A1624" s="9" t="s">
        <v>1632</v>
      </c>
      <c r="B1624" s="1" t="n">
        <v>0.7961</v>
      </c>
      <c r="C1624" s="1" t="n">
        <v>0.8006</v>
      </c>
      <c r="D1624" s="1" t="n">
        <f aca="false">B1624-C1624</f>
        <v>-0.00450000000000006</v>
      </c>
      <c r="E1624" s="2" t="n">
        <f aca="false">D1624/C1624</f>
        <v>-0.00562078441169131</v>
      </c>
      <c r="F1624" s="1" t="n">
        <v>0.7961</v>
      </c>
      <c r="G1624" s="1" t="n">
        <v>0.8006</v>
      </c>
      <c r="H1624" s="3" t="n">
        <f aca="false">F1624-G1624</f>
        <v>-0.00450000000000006</v>
      </c>
      <c r="I1624" s="4" t="n">
        <f aca="false">H1624/G1624</f>
        <v>-0.00562078441169131</v>
      </c>
    </row>
    <row r="1625" customFormat="false" ht="12.75" hidden="false" customHeight="false" outlineLevel="0" collapsed="false">
      <c r="A1625" s="9" t="s">
        <v>1633</v>
      </c>
      <c r="B1625" s="1" t="s">
        <v>11</v>
      </c>
      <c r="C1625" s="1" t="s">
        <v>11</v>
      </c>
      <c r="D1625" s="1" t="e">
        <f aca="false">B1625-C1625</f>
        <v>#VALUE!</v>
      </c>
      <c r="E1625" s="2" t="e">
        <f aca="false">D1625/C1625</f>
        <v>#VALUE!</v>
      </c>
      <c r="F1625" s="1" t="s">
        <v>11</v>
      </c>
      <c r="G1625" s="1" t="s">
        <v>11</v>
      </c>
      <c r="H1625" s="3" t="e">
        <f aca="false">F1625-G1625</f>
        <v>#VALUE!</v>
      </c>
      <c r="I1625" s="4" t="e">
        <f aca="false">H1625/G1625</f>
        <v>#VALUE!</v>
      </c>
    </row>
    <row r="1626" customFormat="false" ht="12.75" hidden="false" customHeight="false" outlineLevel="0" collapsed="false">
      <c r="A1626" s="9" t="s">
        <v>1634</v>
      </c>
      <c r="B1626" s="1" t="s">
        <v>11</v>
      </c>
      <c r="C1626" s="1" t="s">
        <v>11</v>
      </c>
      <c r="D1626" s="1" t="e">
        <f aca="false">B1626-C1626</f>
        <v>#VALUE!</v>
      </c>
      <c r="E1626" s="2" t="e">
        <f aca="false">D1626/C1626</f>
        <v>#VALUE!</v>
      </c>
      <c r="F1626" s="1" t="s">
        <v>11</v>
      </c>
      <c r="G1626" s="1" t="s">
        <v>11</v>
      </c>
      <c r="H1626" s="3" t="e">
        <f aca="false">F1626-G1626</f>
        <v>#VALUE!</v>
      </c>
      <c r="I1626" s="4" t="e">
        <f aca="false">H1626/G1626</f>
        <v>#VALUE!</v>
      </c>
    </row>
    <row r="1627" customFormat="false" ht="12.75" hidden="false" customHeight="false" outlineLevel="0" collapsed="false">
      <c r="A1627" s="9" t="s">
        <v>1635</v>
      </c>
      <c r="B1627" s="1" t="n">
        <v>0.8848</v>
      </c>
      <c r="C1627" s="1" t="n">
        <v>0.8865</v>
      </c>
      <c r="D1627" s="1" t="n">
        <f aca="false">B1627-C1627</f>
        <v>-0.00170000000000003</v>
      </c>
      <c r="E1627" s="2" t="n">
        <f aca="false">D1627/C1627</f>
        <v>-0.00191765369430348</v>
      </c>
      <c r="F1627" s="1" t="n">
        <v>0.8848</v>
      </c>
      <c r="G1627" s="1" t="n">
        <v>0.8865</v>
      </c>
      <c r="H1627" s="3" t="n">
        <f aca="false">F1627-G1627</f>
        <v>-0.00170000000000003</v>
      </c>
      <c r="I1627" s="4" t="n">
        <f aca="false">H1627/G1627</f>
        <v>-0.00191765369430348</v>
      </c>
    </row>
    <row r="1628" customFormat="false" ht="12.75" hidden="false" customHeight="false" outlineLevel="0" collapsed="false">
      <c r="A1628" s="9" t="s">
        <v>1636</v>
      </c>
      <c r="B1628" s="1" t="n">
        <v>0.766</v>
      </c>
      <c r="C1628" s="1" t="n">
        <v>0.7438</v>
      </c>
      <c r="D1628" s="1" t="n">
        <f aca="false">B1628-C1628</f>
        <v>0.0222</v>
      </c>
      <c r="E1628" s="2" t="n">
        <f aca="false">D1628/C1628</f>
        <v>0.02984673299274</v>
      </c>
      <c r="F1628" s="1" t="n">
        <v>0.766</v>
      </c>
      <c r="G1628" s="1" t="n">
        <v>0.7438</v>
      </c>
      <c r="H1628" s="3" t="n">
        <f aca="false">F1628-G1628</f>
        <v>0.0222</v>
      </c>
      <c r="I1628" s="4" t="n">
        <f aca="false">H1628/G1628</f>
        <v>0.02984673299274</v>
      </c>
    </row>
    <row r="1629" customFormat="false" ht="12.75" hidden="false" customHeight="false" outlineLevel="0" collapsed="false">
      <c r="A1629" s="9" t="s">
        <v>1637</v>
      </c>
      <c r="B1629" s="1" t="n">
        <v>0.8848</v>
      </c>
      <c r="C1629" s="1" t="n">
        <v>0.8865</v>
      </c>
      <c r="D1629" s="1" t="n">
        <f aca="false">B1629-C1629</f>
        <v>-0.00170000000000003</v>
      </c>
      <c r="E1629" s="2" t="n">
        <f aca="false">D1629/C1629</f>
        <v>-0.00191765369430348</v>
      </c>
      <c r="F1629" s="1" t="n">
        <v>0.8848</v>
      </c>
      <c r="G1629" s="1" t="n">
        <v>0.8865</v>
      </c>
      <c r="H1629" s="3" t="n">
        <f aca="false">F1629-G1629</f>
        <v>-0.00170000000000003</v>
      </c>
      <c r="I1629" s="4" t="n">
        <f aca="false">H1629/G1629</f>
        <v>-0.00191765369430348</v>
      </c>
    </row>
    <row r="1630" customFormat="false" ht="12.75" hidden="false" customHeight="false" outlineLevel="0" collapsed="false">
      <c r="A1630" s="9" t="s">
        <v>1638</v>
      </c>
      <c r="B1630" s="1" t="n">
        <v>0.766</v>
      </c>
      <c r="C1630" s="1" t="n">
        <v>0.7438</v>
      </c>
      <c r="D1630" s="1" t="n">
        <f aca="false">B1630-C1630</f>
        <v>0.0222</v>
      </c>
      <c r="E1630" s="2" t="n">
        <f aca="false">D1630/C1630</f>
        <v>0.02984673299274</v>
      </c>
      <c r="F1630" s="1" t="n">
        <v>0.766</v>
      </c>
      <c r="G1630" s="1" t="n">
        <v>0.7438</v>
      </c>
      <c r="H1630" s="3" t="n">
        <f aca="false">F1630-G1630</f>
        <v>0.0222</v>
      </c>
      <c r="I1630" s="4" t="n">
        <f aca="false">H1630/G1630</f>
        <v>0.02984673299274</v>
      </c>
    </row>
    <row r="1631" customFormat="false" ht="12.75" hidden="false" customHeight="false" outlineLevel="0" collapsed="false">
      <c r="A1631" s="9" t="s">
        <v>1639</v>
      </c>
      <c r="B1631" s="1" t="n">
        <v>0.8848</v>
      </c>
      <c r="C1631" s="1" t="n">
        <v>0.8865</v>
      </c>
      <c r="D1631" s="1" t="n">
        <f aca="false">B1631-C1631</f>
        <v>-0.00170000000000003</v>
      </c>
      <c r="E1631" s="2" t="n">
        <f aca="false">D1631/C1631</f>
        <v>-0.00191765369430348</v>
      </c>
      <c r="F1631" s="1" t="n">
        <v>0.8848</v>
      </c>
      <c r="G1631" s="1" t="n">
        <v>0.8865</v>
      </c>
      <c r="H1631" s="3" t="n">
        <f aca="false">F1631-G1631</f>
        <v>-0.00170000000000003</v>
      </c>
      <c r="I1631" s="4" t="n">
        <f aca="false">H1631/G1631</f>
        <v>-0.00191765369430348</v>
      </c>
    </row>
    <row r="1632" customFormat="false" ht="12.75" hidden="false" customHeight="false" outlineLevel="0" collapsed="false">
      <c r="A1632" s="9" t="s">
        <v>1640</v>
      </c>
      <c r="B1632" s="1" t="n">
        <v>0.8085</v>
      </c>
      <c r="C1632" s="1" t="n">
        <v>0.8085</v>
      </c>
      <c r="D1632" s="1" t="n">
        <f aca="false">B1632-C1632</f>
        <v>0</v>
      </c>
      <c r="E1632" s="2" t="n">
        <f aca="false">D1632/C1632</f>
        <v>0</v>
      </c>
      <c r="F1632" s="1" t="n">
        <v>0.8085</v>
      </c>
      <c r="G1632" s="1" t="n">
        <v>0.8085</v>
      </c>
      <c r="H1632" s="3" t="n">
        <f aca="false">F1632-G1632</f>
        <v>0</v>
      </c>
      <c r="I1632" s="4" t="n">
        <f aca="false">H1632/G1632</f>
        <v>0</v>
      </c>
    </row>
    <row r="1633" customFormat="false" ht="12.75" hidden="false" customHeight="false" outlineLevel="0" collapsed="false">
      <c r="A1633" s="9" t="s">
        <v>1641</v>
      </c>
      <c r="B1633" s="1" t="n">
        <v>0.8649</v>
      </c>
      <c r="C1633" s="1" t="n">
        <v>0.8832</v>
      </c>
      <c r="D1633" s="1" t="n">
        <f aca="false">B1633-C1633</f>
        <v>-0.0183000000000001</v>
      </c>
      <c r="E1633" s="2" t="n">
        <f aca="false">D1633/C1633</f>
        <v>-0.0207201086956523</v>
      </c>
      <c r="F1633" s="1" t="n">
        <v>0.8649</v>
      </c>
      <c r="G1633" s="1" t="n">
        <v>0.8832</v>
      </c>
      <c r="H1633" s="3" t="n">
        <f aca="false">F1633-G1633</f>
        <v>-0.0183000000000001</v>
      </c>
      <c r="I1633" s="4" t="n">
        <f aca="false">H1633/G1633</f>
        <v>-0.0207201086956523</v>
      </c>
    </row>
    <row r="1634" customFormat="false" ht="12.75" hidden="false" customHeight="false" outlineLevel="0" collapsed="false">
      <c r="A1634" s="9" t="s">
        <v>1642</v>
      </c>
      <c r="B1634" s="1" t="n">
        <v>0.8074</v>
      </c>
      <c r="C1634" s="1" t="n">
        <v>0.7997</v>
      </c>
      <c r="D1634" s="1" t="n">
        <f aca="false">B1634-C1634</f>
        <v>0.00769999999999993</v>
      </c>
      <c r="E1634" s="2" t="n">
        <f aca="false">D1634/C1634</f>
        <v>0.0096286107290233</v>
      </c>
      <c r="F1634" s="1" t="n">
        <v>0.8074</v>
      </c>
      <c r="G1634" s="1" t="n">
        <v>0.7997</v>
      </c>
      <c r="H1634" s="3" t="n">
        <f aca="false">F1634-G1634</f>
        <v>0.00769999999999993</v>
      </c>
      <c r="I1634" s="4" t="n">
        <f aca="false">H1634/G1634</f>
        <v>0.0096286107290233</v>
      </c>
    </row>
    <row r="1635" customFormat="false" ht="12.75" hidden="false" customHeight="false" outlineLevel="0" collapsed="false">
      <c r="A1635" s="9" t="s">
        <v>1643</v>
      </c>
      <c r="B1635" s="1" t="n">
        <v>0.8085</v>
      </c>
      <c r="C1635" s="1" t="n">
        <v>0.8085</v>
      </c>
      <c r="D1635" s="1" t="n">
        <f aca="false">B1635-C1635</f>
        <v>0</v>
      </c>
      <c r="E1635" s="2" t="n">
        <f aca="false">D1635/C1635</f>
        <v>0</v>
      </c>
      <c r="F1635" s="1" t="n">
        <v>0.8085</v>
      </c>
      <c r="G1635" s="1" t="n">
        <v>0.8085</v>
      </c>
      <c r="H1635" s="3" t="n">
        <f aca="false">F1635-G1635</f>
        <v>0</v>
      </c>
      <c r="I1635" s="4" t="n">
        <f aca="false">H1635/G1635</f>
        <v>0</v>
      </c>
    </row>
    <row r="1636" customFormat="false" ht="12.75" hidden="false" customHeight="false" outlineLevel="0" collapsed="false">
      <c r="A1636" s="9" t="s">
        <v>1644</v>
      </c>
      <c r="B1636" s="1" t="s">
        <v>11</v>
      </c>
      <c r="C1636" s="1" t="s">
        <v>11</v>
      </c>
      <c r="D1636" s="1" t="e">
        <f aca="false">B1636-C1636</f>
        <v>#VALUE!</v>
      </c>
      <c r="E1636" s="2" t="e">
        <f aca="false">D1636/C1636</f>
        <v>#VALUE!</v>
      </c>
      <c r="F1636" s="1" t="s">
        <v>11</v>
      </c>
      <c r="G1636" s="1" t="s">
        <v>11</v>
      </c>
      <c r="H1636" s="3" t="e">
        <f aca="false">F1636-G1636</f>
        <v>#VALUE!</v>
      </c>
      <c r="I1636" s="4" t="e">
        <f aca="false">H1636/G1636</f>
        <v>#VALUE!</v>
      </c>
    </row>
    <row r="1637" customFormat="false" ht="12.75" hidden="false" customHeight="false" outlineLevel="0" collapsed="false">
      <c r="A1637" s="9" t="s">
        <v>1645</v>
      </c>
      <c r="B1637" s="1" t="n">
        <v>0.8649</v>
      </c>
      <c r="C1637" s="1" t="n">
        <v>0.8832</v>
      </c>
      <c r="D1637" s="1" t="n">
        <f aca="false">B1637-C1637</f>
        <v>-0.0183000000000001</v>
      </c>
      <c r="E1637" s="2" t="n">
        <f aca="false">D1637/C1637</f>
        <v>-0.0207201086956523</v>
      </c>
      <c r="F1637" s="1" t="n">
        <v>0.8649</v>
      </c>
      <c r="G1637" s="1" t="n">
        <v>0.8832</v>
      </c>
      <c r="H1637" s="3" t="n">
        <f aca="false">F1637-G1637</f>
        <v>-0.0183000000000001</v>
      </c>
      <c r="I1637" s="4" t="n">
        <f aca="false">H1637/G1637</f>
        <v>-0.0207201086956523</v>
      </c>
    </row>
    <row r="1638" customFormat="false" ht="12.75" hidden="false" customHeight="false" outlineLevel="0" collapsed="false">
      <c r="A1638" s="9" t="s">
        <v>1646</v>
      </c>
      <c r="B1638" s="1" t="n">
        <v>0.7898</v>
      </c>
      <c r="C1638" s="1" t="n">
        <v>0.7676</v>
      </c>
      <c r="D1638" s="1" t="n">
        <f aca="false">B1638-C1638</f>
        <v>0.0222</v>
      </c>
      <c r="E1638" s="2" t="n">
        <f aca="false">D1638/C1638</f>
        <v>0.02892131318395</v>
      </c>
      <c r="F1638" s="1" t="n">
        <v>0.7898</v>
      </c>
      <c r="G1638" s="1" t="n">
        <v>0.7676</v>
      </c>
      <c r="H1638" s="3" t="n">
        <f aca="false">F1638-G1638</f>
        <v>0.0222</v>
      </c>
      <c r="I1638" s="4" t="n">
        <f aca="false">H1638/G1638</f>
        <v>0.02892131318395</v>
      </c>
    </row>
    <row r="1639" customFormat="false" ht="12.75" hidden="false" customHeight="false" outlineLevel="0" collapsed="false">
      <c r="A1639" s="9" t="s">
        <v>1647</v>
      </c>
      <c r="B1639" s="1" t="n">
        <v>0.8649</v>
      </c>
      <c r="C1639" s="1" t="n">
        <v>0.8832</v>
      </c>
      <c r="D1639" s="1" t="n">
        <f aca="false">B1639-C1639</f>
        <v>-0.0183000000000001</v>
      </c>
      <c r="E1639" s="2" t="n">
        <f aca="false">D1639/C1639</f>
        <v>-0.0207201086956523</v>
      </c>
      <c r="F1639" s="1" t="n">
        <v>0.8649</v>
      </c>
      <c r="G1639" s="1" t="n">
        <v>0.8832</v>
      </c>
      <c r="H1639" s="3" t="n">
        <f aca="false">F1639-G1639</f>
        <v>-0.0183000000000001</v>
      </c>
      <c r="I1639" s="4" t="n">
        <f aca="false">H1639/G1639</f>
        <v>-0.0207201086956523</v>
      </c>
    </row>
    <row r="1640" customFormat="false" ht="12.75" hidden="false" customHeight="false" outlineLevel="0" collapsed="false">
      <c r="A1640" s="9" t="s">
        <v>1648</v>
      </c>
      <c r="B1640" s="1" t="n">
        <v>0.766</v>
      </c>
      <c r="C1640" s="1" t="n">
        <v>0.7438</v>
      </c>
      <c r="D1640" s="1" t="n">
        <f aca="false">B1640-C1640</f>
        <v>0.0222</v>
      </c>
      <c r="E1640" s="2" t="n">
        <f aca="false">D1640/C1640</f>
        <v>0.02984673299274</v>
      </c>
      <c r="F1640" s="1" t="n">
        <v>0.766</v>
      </c>
      <c r="G1640" s="1" t="n">
        <v>0.7438</v>
      </c>
      <c r="H1640" s="3" t="n">
        <f aca="false">F1640-G1640</f>
        <v>0.0222</v>
      </c>
      <c r="I1640" s="4" t="n">
        <f aca="false">H1640/G1640</f>
        <v>0.02984673299274</v>
      </c>
    </row>
    <row r="1641" customFormat="false" ht="12.75" hidden="false" customHeight="false" outlineLevel="0" collapsed="false">
      <c r="A1641" s="9" t="s">
        <v>1649</v>
      </c>
      <c r="B1641" s="1" t="n">
        <v>0.9553</v>
      </c>
      <c r="C1641" s="1" t="n">
        <v>0.957</v>
      </c>
      <c r="D1641" s="1" t="n">
        <f aca="false">B1641-C1641</f>
        <v>-0.00170000000000003</v>
      </c>
      <c r="E1641" s="2" t="n">
        <f aca="false">D1641/C1641</f>
        <v>-0.00177638453500526</v>
      </c>
      <c r="F1641" s="1" t="n">
        <v>0.9553</v>
      </c>
      <c r="G1641" s="1" t="n">
        <v>0.957</v>
      </c>
      <c r="H1641" s="3" t="n">
        <f aca="false">F1641-G1641</f>
        <v>-0.00170000000000003</v>
      </c>
      <c r="I1641" s="4" t="n">
        <f aca="false">H1641/G1641</f>
        <v>-0.00177638453500526</v>
      </c>
    </row>
    <row r="1642" customFormat="false" ht="12.75" hidden="false" customHeight="false" outlineLevel="0" collapsed="false">
      <c r="A1642" s="9" t="s">
        <v>1650</v>
      </c>
      <c r="B1642" s="1" t="n">
        <v>0.766</v>
      </c>
      <c r="C1642" s="1" t="n">
        <v>0.7438</v>
      </c>
      <c r="D1642" s="1" t="n">
        <f aca="false">B1642-C1642</f>
        <v>0.0222</v>
      </c>
      <c r="E1642" s="2" t="n">
        <f aca="false">D1642/C1642</f>
        <v>0.02984673299274</v>
      </c>
      <c r="F1642" s="1" t="n">
        <v>0.766</v>
      </c>
      <c r="G1642" s="1" t="n">
        <v>0.7438</v>
      </c>
      <c r="H1642" s="3" t="n">
        <f aca="false">F1642-G1642</f>
        <v>0.0222</v>
      </c>
      <c r="I1642" s="4" t="n">
        <f aca="false">H1642/G1642</f>
        <v>0.02984673299274</v>
      </c>
    </row>
    <row r="1643" customFormat="false" ht="12.75" hidden="false" customHeight="false" outlineLevel="0" collapsed="false">
      <c r="A1643" s="9" t="s">
        <v>1651</v>
      </c>
      <c r="B1643" s="1" t="n">
        <v>0.8649</v>
      </c>
      <c r="C1643" s="1" t="n">
        <v>0.8832</v>
      </c>
      <c r="D1643" s="1" t="n">
        <f aca="false">B1643-C1643</f>
        <v>-0.0183000000000001</v>
      </c>
      <c r="E1643" s="2" t="n">
        <f aca="false">D1643/C1643</f>
        <v>-0.0207201086956523</v>
      </c>
      <c r="F1643" s="1" t="n">
        <v>0.8649</v>
      </c>
      <c r="G1643" s="1" t="n">
        <v>0.8832</v>
      </c>
      <c r="H1643" s="3" t="n">
        <f aca="false">F1643-G1643</f>
        <v>-0.0183000000000001</v>
      </c>
      <c r="I1643" s="4" t="n">
        <f aca="false">H1643/G1643</f>
        <v>-0.0207201086956523</v>
      </c>
    </row>
    <row r="1644" customFormat="false" ht="12.75" hidden="false" customHeight="false" outlineLevel="0" collapsed="false">
      <c r="A1644" s="9" t="s">
        <v>1652</v>
      </c>
      <c r="B1644" s="1" t="s">
        <v>11</v>
      </c>
      <c r="C1644" s="1" t="s">
        <v>11</v>
      </c>
      <c r="D1644" s="1" t="e">
        <f aca="false">B1644-C1644</f>
        <v>#VALUE!</v>
      </c>
      <c r="E1644" s="2" t="e">
        <f aca="false">D1644/C1644</f>
        <v>#VALUE!</v>
      </c>
      <c r="F1644" s="1" t="s">
        <v>11</v>
      </c>
      <c r="G1644" s="1" t="s">
        <v>11</v>
      </c>
      <c r="H1644" s="3" t="e">
        <f aca="false">F1644-G1644</f>
        <v>#VALUE!</v>
      </c>
      <c r="I1644" s="4" t="e">
        <f aca="false">H1644/G1644</f>
        <v>#VALUE!</v>
      </c>
    </row>
    <row r="1645" customFormat="false" ht="12.75" hidden="false" customHeight="false" outlineLevel="0" collapsed="false">
      <c r="A1645" s="9" t="s">
        <v>1653</v>
      </c>
      <c r="B1645" s="1" t="s">
        <v>11</v>
      </c>
      <c r="C1645" s="1" t="s">
        <v>11</v>
      </c>
      <c r="D1645" s="1" t="e">
        <f aca="false">B1645-C1645</f>
        <v>#VALUE!</v>
      </c>
      <c r="E1645" s="2" t="e">
        <f aca="false">D1645/C1645</f>
        <v>#VALUE!</v>
      </c>
      <c r="F1645" s="1" t="s">
        <v>11</v>
      </c>
      <c r="G1645" s="1" t="s">
        <v>11</v>
      </c>
      <c r="H1645" s="3" t="e">
        <f aca="false">F1645-G1645</f>
        <v>#VALUE!</v>
      </c>
      <c r="I1645" s="4" t="e">
        <f aca="false">H1645/G1645</f>
        <v>#VALUE!</v>
      </c>
    </row>
    <row r="1646" customFormat="false" ht="12.75" hidden="false" customHeight="false" outlineLevel="0" collapsed="false">
      <c r="A1646" s="9" t="s">
        <v>1654</v>
      </c>
      <c r="B1646" s="1" t="n">
        <v>0.766</v>
      </c>
      <c r="C1646" s="1" t="n">
        <v>0.7438</v>
      </c>
      <c r="D1646" s="1" t="n">
        <f aca="false">B1646-C1646</f>
        <v>0.0222</v>
      </c>
      <c r="E1646" s="2" t="n">
        <f aca="false">D1646/C1646</f>
        <v>0.02984673299274</v>
      </c>
      <c r="F1646" s="1" t="n">
        <v>0.766</v>
      </c>
      <c r="G1646" s="1" t="n">
        <v>0.7438</v>
      </c>
      <c r="H1646" s="3" t="n">
        <f aca="false">F1646-G1646</f>
        <v>0.0222</v>
      </c>
      <c r="I1646" s="4" t="n">
        <f aca="false">H1646/G1646</f>
        <v>0.02984673299274</v>
      </c>
    </row>
    <row r="1647" customFormat="false" ht="12.75" hidden="false" customHeight="false" outlineLevel="0" collapsed="false">
      <c r="A1647" s="9" t="s">
        <v>1655</v>
      </c>
      <c r="B1647" s="1" t="n">
        <v>0.8649</v>
      </c>
      <c r="C1647" s="1" t="n">
        <v>0.8832</v>
      </c>
      <c r="D1647" s="1" t="n">
        <f aca="false">B1647-C1647</f>
        <v>-0.0183000000000001</v>
      </c>
      <c r="E1647" s="2" t="n">
        <f aca="false">D1647/C1647</f>
        <v>-0.0207201086956523</v>
      </c>
      <c r="F1647" s="1" t="n">
        <v>0.8649</v>
      </c>
      <c r="G1647" s="1" t="n">
        <v>0.8832</v>
      </c>
      <c r="H1647" s="3" t="n">
        <f aca="false">F1647-G1647</f>
        <v>-0.0183000000000001</v>
      </c>
      <c r="I1647" s="4" t="n">
        <f aca="false">H1647/G1647</f>
        <v>-0.0207201086956523</v>
      </c>
    </row>
    <row r="1648" customFormat="false" ht="12.75" hidden="false" customHeight="false" outlineLevel="0" collapsed="false">
      <c r="A1648" s="9" t="s">
        <v>1656</v>
      </c>
      <c r="B1648" s="1" t="s">
        <v>11</v>
      </c>
      <c r="C1648" s="1" t="s">
        <v>11</v>
      </c>
      <c r="D1648" s="1" t="e">
        <f aca="false">B1648-C1648</f>
        <v>#VALUE!</v>
      </c>
      <c r="E1648" s="2" t="e">
        <f aca="false">D1648/C1648</f>
        <v>#VALUE!</v>
      </c>
      <c r="F1648" s="1" t="s">
        <v>11</v>
      </c>
      <c r="G1648" s="1" t="s">
        <v>11</v>
      </c>
      <c r="H1648" s="3" t="e">
        <f aca="false">F1648-G1648</f>
        <v>#VALUE!</v>
      </c>
      <c r="I1648" s="4" t="e">
        <f aca="false">H1648/G1648</f>
        <v>#VALUE!</v>
      </c>
    </row>
    <row r="1649" customFormat="false" ht="12.75" hidden="false" customHeight="false" outlineLevel="0" collapsed="false">
      <c r="A1649" s="9" t="s">
        <v>1657</v>
      </c>
      <c r="B1649" s="1" t="n">
        <v>0.8649</v>
      </c>
      <c r="C1649" s="1" t="n">
        <v>0.8832</v>
      </c>
      <c r="D1649" s="1" t="n">
        <f aca="false">B1649-C1649</f>
        <v>-0.0183000000000001</v>
      </c>
      <c r="E1649" s="2" t="n">
        <f aca="false">D1649/C1649</f>
        <v>-0.0207201086956523</v>
      </c>
      <c r="F1649" s="1" t="n">
        <v>0.8649</v>
      </c>
      <c r="G1649" s="1" t="n">
        <v>0.8832</v>
      </c>
      <c r="H1649" s="3" t="n">
        <f aca="false">F1649-G1649</f>
        <v>-0.0183000000000001</v>
      </c>
      <c r="I1649" s="4" t="n">
        <f aca="false">H1649/G1649</f>
        <v>-0.0207201086956523</v>
      </c>
    </row>
    <row r="1650" customFormat="false" ht="12.75" hidden="false" customHeight="false" outlineLevel="0" collapsed="false">
      <c r="A1650" s="9" t="s">
        <v>1658</v>
      </c>
      <c r="B1650" s="1" t="n">
        <v>0.8074</v>
      </c>
      <c r="C1650" s="1" t="n">
        <v>0.7997</v>
      </c>
      <c r="D1650" s="1" t="n">
        <f aca="false">B1650-C1650</f>
        <v>0.00769999999999993</v>
      </c>
      <c r="E1650" s="2" t="n">
        <f aca="false">D1650/C1650</f>
        <v>0.0096286107290233</v>
      </c>
      <c r="F1650" s="1" t="n">
        <v>0.8074</v>
      </c>
      <c r="G1650" s="1" t="n">
        <v>0.7997</v>
      </c>
      <c r="H1650" s="3" t="n">
        <f aca="false">F1650-G1650</f>
        <v>0.00769999999999993</v>
      </c>
      <c r="I1650" s="4" t="n">
        <f aca="false">H1650/G1650</f>
        <v>0.0096286107290233</v>
      </c>
    </row>
    <row r="1651" customFormat="false" ht="12.75" hidden="false" customHeight="false" outlineLevel="0" collapsed="false">
      <c r="A1651" s="9" t="s">
        <v>1659</v>
      </c>
      <c r="B1651" s="1" t="n">
        <v>0.7922</v>
      </c>
      <c r="C1651" s="1" t="n">
        <v>0.7914</v>
      </c>
      <c r="D1651" s="1" t="n">
        <f aca="false">B1651-C1651</f>
        <v>0.000799999999999912</v>
      </c>
      <c r="E1651" s="2" t="n">
        <f aca="false">D1651/C1651</f>
        <v>0.00101086681829658</v>
      </c>
      <c r="F1651" s="1" t="n">
        <v>0.7922</v>
      </c>
      <c r="G1651" s="1" t="n">
        <v>0.7914</v>
      </c>
      <c r="H1651" s="3" t="n">
        <f aca="false">F1651-G1651</f>
        <v>0.000799999999999912</v>
      </c>
      <c r="I1651" s="4" t="n">
        <f aca="false">H1651/G1651</f>
        <v>0.00101086681829658</v>
      </c>
    </row>
    <row r="1652" customFormat="false" ht="12.75" hidden="false" customHeight="false" outlineLevel="0" collapsed="false">
      <c r="A1652" s="9" t="s">
        <v>1660</v>
      </c>
      <c r="B1652" s="1" t="s">
        <v>11</v>
      </c>
      <c r="C1652" s="1" t="s">
        <v>11</v>
      </c>
      <c r="D1652" s="1" t="e">
        <f aca="false">B1652-C1652</f>
        <v>#VALUE!</v>
      </c>
      <c r="E1652" s="2" t="e">
        <f aca="false">D1652/C1652</f>
        <v>#VALUE!</v>
      </c>
      <c r="F1652" s="1" t="s">
        <v>11</v>
      </c>
      <c r="G1652" s="1" t="s">
        <v>11</v>
      </c>
      <c r="H1652" s="3" t="e">
        <f aca="false">F1652-G1652</f>
        <v>#VALUE!</v>
      </c>
      <c r="I1652" s="4" t="e">
        <f aca="false">H1652/G1652</f>
        <v>#VALUE!</v>
      </c>
    </row>
    <row r="1653" customFormat="false" ht="12.75" hidden="false" customHeight="false" outlineLevel="0" collapsed="false">
      <c r="A1653" s="9" t="s">
        <v>1661</v>
      </c>
      <c r="B1653" s="1" t="n">
        <v>0.7961</v>
      </c>
      <c r="C1653" s="1" t="n">
        <v>0.8006</v>
      </c>
      <c r="D1653" s="1" t="n">
        <f aca="false">B1653-C1653</f>
        <v>-0.00450000000000006</v>
      </c>
      <c r="E1653" s="2" t="n">
        <f aca="false">D1653/C1653</f>
        <v>-0.00562078441169131</v>
      </c>
      <c r="F1653" s="1" t="n">
        <v>0.7961</v>
      </c>
      <c r="G1653" s="1" t="n">
        <v>0.8006</v>
      </c>
      <c r="H1653" s="3" t="n">
        <f aca="false">F1653-G1653</f>
        <v>-0.00450000000000006</v>
      </c>
      <c r="I1653" s="4" t="n">
        <f aca="false">H1653/G1653</f>
        <v>-0.00562078441169131</v>
      </c>
    </row>
    <row r="1654" customFormat="false" ht="12.75" hidden="false" customHeight="false" outlineLevel="0" collapsed="false">
      <c r="A1654" s="9" t="s">
        <v>1662</v>
      </c>
      <c r="B1654" s="1" t="n">
        <v>0.766</v>
      </c>
      <c r="C1654" s="1" t="n">
        <v>0.7438</v>
      </c>
      <c r="D1654" s="1" t="n">
        <f aca="false">B1654-C1654</f>
        <v>0.0222</v>
      </c>
      <c r="E1654" s="2" t="n">
        <f aca="false">D1654/C1654</f>
        <v>0.02984673299274</v>
      </c>
      <c r="F1654" s="1" t="n">
        <v>0.766</v>
      </c>
      <c r="G1654" s="1" t="n">
        <v>0.7438</v>
      </c>
      <c r="H1654" s="3" t="n">
        <f aca="false">F1654-G1654</f>
        <v>0.0222</v>
      </c>
      <c r="I1654" s="4" t="n">
        <f aca="false">H1654/G1654</f>
        <v>0.02984673299274</v>
      </c>
    </row>
    <row r="1655" customFormat="false" ht="12.75" hidden="false" customHeight="false" outlineLevel="0" collapsed="false">
      <c r="A1655" s="9" t="s">
        <v>1663</v>
      </c>
      <c r="B1655" s="1" t="n">
        <v>0.8649</v>
      </c>
      <c r="C1655" s="1" t="n">
        <v>0.8832</v>
      </c>
      <c r="D1655" s="1" t="n">
        <f aca="false">B1655-C1655</f>
        <v>-0.0183000000000001</v>
      </c>
      <c r="E1655" s="2" t="n">
        <f aca="false">D1655/C1655</f>
        <v>-0.0207201086956523</v>
      </c>
      <c r="F1655" s="1" t="n">
        <v>0.8649</v>
      </c>
      <c r="G1655" s="1" t="n">
        <v>0.8832</v>
      </c>
      <c r="H1655" s="3" t="n">
        <f aca="false">F1655-G1655</f>
        <v>-0.0183000000000001</v>
      </c>
      <c r="I1655" s="4" t="n">
        <f aca="false">H1655/G1655</f>
        <v>-0.0207201086956523</v>
      </c>
    </row>
    <row r="1656" customFormat="false" ht="12.75" hidden="false" customHeight="false" outlineLevel="0" collapsed="false">
      <c r="A1656" s="9" t="s">
        <v>1664</v>
      </c>
      <c r="B1656" s="1" t="n">
        <v>0.8649</v>
      </c>
      <c r="C1656" s="1" t="n">
        <v>0.8832</v>
      </c>
      <c r="D1656" s="1" t="n">
        <f aca="false">B1656-C1656</f>
        <v>-0.0183000000000001</v>
      </c>
      <c r="E1656" s="2" t="n">
        <f aca="false">D1656/C1656</f>
        <v>-0.0207201086956523</v>
      </c>
      <c r="F1656" s="1" t="n">
        <v>0.8649</v>
      </c>
      <c r="G1656" s="1" t="n">
        <v>0.8832</v>
      </c>
      <c r="H1656" s="3" t="n">
        <f aca="false">F1656-G1656</f>
        <v>-0.0183000000000001</v>
      </c>
      <c r="I1656" s="4" t="n">
        <f aca="false">H1656/G1656</f>
        <v>-0.0207201086956523</v>
      </c>
    </row>
    <row r="1657" customFormat="false" ht="12.75" hidden="false" customHeight="false" outlineLevel="0" collapsed="false">
      <c r="A1657" s="9" t="s">
        <v>1665</v>
      </c>
      <c r="B1657" s="1" t="n">
        <v>0.8649</v>
      </c>
      <c r="C1657" s="1" t="n">
        <v>0.8832</v>
      </c>
      <c r="D1657" s="1" t="n">
        <f aca="false">B1657-C1657</f>
        <v>-0.0183000000000001</v>
      </c>
      <c r="E1657" s="2" t="n">
        <f aca="false">D1657/C1657</f>
        <v>-0.0207201086956523</v>
      </c>
      <c r="F1657" s="1" t="n">
        <v>0.8649</v>
      </c>
      <c r="G1657" s="1" t="n">
        <v>0.8832</v>
      </c>
      <c r="H1657" s="3" t="n">
        <f aca="false">F1657-G1657</f>
        <v>-0.0183000000000001</v>
      </c>
      <c r="I1657" s="4" t="n">
        <f aca="false">H1657/G1657</f>
        <v>-0.0207201086956523</v>
      </c>
    </row>
    <row r="1658" customFormat="false" ht="12.75" hidden="false" customHeight="false" outlineLevel="0" collapsed="false">
      <c r="A1658" s="9" t="s">
        <v>1666</v>
      </c>
      <c r="B1658" s="1" t="n">
        <v>0.8649</v>
      </c>
      <c r="C1658" s="1" t="n">
        <v>0.8832</v>
      </c>
      <c r="D1658" s="1" t="n">
        <f aca="false">B1658-C1658</f>
        <v>-0.0183000000000001</v>
      </c>
      <c r="E1658" s="2" t="n">
        <f aca="false">D1658/C1658</f>
        <v>-0.0207201086956523</v>
      </c>
      <c r="F1658" s="1" t="n">
        <v>0.8649</v>
      </c>
      <c r="G1658" s="1" t="n">
        <v>0.8832</v>
      </c>
      <c r="H1658" s="3" t="n">
        <f aca="false">F1658-G1658</f>
        <v>-0.0183000000000001</v>
      </c>
      <c r="I1658" s="4" t="n">
        <f aca="false">H1658/G1658</f>
        <v>-0.0207201086956523</v>
      </c>
    </row>
    <row r="1659" customFormat="false" ht="12.75" hidden="false" customHeight="false" outlineLevel="0" collapsed="false">
      <c r="A1659" s="9" t="s">
        <v>1667</v>
      </c>
      <c r="B1659" s="1" t="n">
        <v>0.8185</v>
      </c>
      <c r="C1659" s="1" t="n">
        <v>0.8082</v>
      </c>
      <c r="D1659" s="1" t="n">
        <f aca="false">B1659-C1659</f>
        <v>0.0103</v>
      </c>
      <c r="E1659" s="2" t="n">
        <f aca="false">D1659/C1659</f>
        <v>0.0127443702053947</v>
      </c>
      <c r="F1659" s="1" t="n">
        <v>0.8185</v>
      </c>
      <c r="G1659" s="1" t="n">
        <v>0.8082</v>
      </c>
      <c r="H1659" s="3" t="n">
        <f aca="false">F1659-G1659</f>
        <v>0.0103</v>
      </c>
      <c r="I1659" s="4" t="n">
        <f aca="false">H1659/G1659</f>
        <v>0.0127443702053947</v>
      </c>
    </row>
    <row r="1660" customFormat="false" ht="12.75" hidden="false" customHeight="false" outlineLevel="0" collapsed="false">
      <c r="A1660" s="9" t="s">
        <v>1668</v>
      </c>
      <c r="B1660" s="1" t="n">
        <v>0.7821</v>
      </c>
      <c r="C1660" s="1" t="n">
        <v>0.7599</v>
      </c>
      <c r="D1660" s="1" t="n">
        <f aca="false">B1660-C1660</f>
        <v>0.0222</v>
      </c>
      <c r="E1660" s="2" t="n">
        <f aca="false">D1660/C1660</f>
        <v>0.0292143703118831</v>
      </c>
      <c r="F1660" s="1" t="n">
        <v>0.7821</v>
      </c>
      <c r="G1660" s="1" t="n">
        <v>0.7599</v>
      </c>
      <c r="H1660" s="3" t="n">
        <f aca="false">F1660-G1660</f>
        <v>0.0222</v>
      </c>
      <c r="I1660" s="4" t="n">
        <f aca="false">H1660/G1660</f>
        <v>0.0292143703118831</v>
      </c>
    </row>
    <row r="1661" customFormat="false" ht="12.75" hidden="false" customHeight="false" outlineLevel="0" collapsed="false">
      <c r="A1661" s="9" t="s">
        <v>1669</v>
      </c>
      <c r="B1661" s="1" t="n">
        <v>0.8649</v>
      </c>
      <c r="C1661" s="1" t="n">
        <v>0.8832</v>
      </c>
      <c r="D1661" s="1" t="n">
        <f aca="false">B1661-C1661</f>
        <v>-0.0183000000000001</v>
      </c>
      <c r="E1661" s="2" t="n">
        <f aca="false">D1661/C1661</f>
        <v>-0.0207201086956523</v>
      </c>
      <c r="F1661" s="1" t="n">
        <v>0.8649</v>
      </c>
      <c r="G1661" s="1" t="n">
        <v>0.8832</v>
      </c>
      <c r="H1661" s="3" t="n">
        <f aca="false">F1661-G1661</f>
        <v>-0.0183000000000001</v>
      </c>
      <c r="I1661" s="4" t="n">
        <f aca="false">H1661/G1661</f>
        <v>-0.0207201086956523</v>
      </c>
    </row>
    <row r="1662" customFormat="false" ht="12.75" hidden="false" customHeight="false" outlineLevel="0" collapsed="false">
      <c r="A1662" s="9" t="s">
        <v>1670</v>
      </c>
      <c r="B1662" s="1" t="n">
        <v>0.7821</v>
      </c>
      <c r="C1662" s="1" t="n">
        <v>0.7599</v>
      </c>
      <c r="D1662" s="1" t="n">
        <f aca="false">B1662-C1662</f>
        <v>0.0222</v>
      </c>
      <c r="E1662" s="2" t="n">
        <f aca="false">D1662/C1662</f>
        <v>0.0292143703118831</v>
      </c>
      <c r="F1662" s="1" t="n">
        <v>0.7821</v>
      </c>
      <c r="G1662" s="1" t="n">
        <v>0.7599</v>
      </c>
      <c r="H1662" s="3" t="n">
        <f aca="false">F1662-G1662</f>
        <v>0.0222</v>
      </c>
      <c r="I1662" s="4" t="n">
        <f aca="false">H1662/G1662</f>
        <v>0.0292143703118831</v>
      </c>
    </row>
    <row r="1663" customFormat="false" ht="12.75" hidden="false" customHeight="false" outlineLevel="0" collapsed="false">
      <c r="A1663" s="9" t="s">
        <v>1671</v>
      </c>
      <c r="B1663" s="1" t="n">
        <v>0.8085</v>
      </c>
      <c r="C1663" s="1" t="n">
        <v>0.8085</v>
      </c>
      <c r="D1663" s="1" t="n">
        <f aca="false">B1663-C1663</f>
        <v>0</v>
      </c>
      <c r="E1663" s="2" t="n">
        <f aca="false">D1663/C1663</f>
        <v>0</v>
      </c>
      <c r="F1663" s="1" t="n">
        <v>0.8085</v>
      </c>
      <c r="G1663" s="1" t="n">
        <v>0.8085</v>
      </c>
      <c r="H1663" s="3" t="n">
        <f aca="false">F1663-G1663</f>
        <v>0</v>
      </c>
      <c r="I1663" s="4" t="n">
        <f aca="false">H1663/G1663</f>
        <v>0</v>
      </c>
    </row>
    <row r="1664" customFormat="false" ht="12.75" hidden="false" customHeight="false" outlineLevel="0" collapsed="false">
      <c r="A1664" s="9" t="s">
        <v>1672</v>
      </c>
      <c r="B1664" s="1" t="n">
        <v>0.8408</v>
      </c>
      <c r="C1664" s="1" t="n">
        <v>0.8302</v>
      </c>
      <c r="D1664" s="1" t="n">
        <f aca="false">B1664-C1664</f>
        <v>0.0106000000000001</v>
      </c>
      <c r="E1664" s="2" t="n">
        <f aca="false">D1664/C1664</f>
        <v>0.0127680077089859</v>
      </c>
      <c r="F1664" s="1" t="n">
        <v>0.8408</v>
      </c>
      <c r="G1664" s="1" t="n">
        <v>0.8302</v>
      </c>
      <c r="H1664" s="3" t="n">
        <f aca="false">F1664-G1664</f>
        <v>0.0106000000000001</v>
      </c>
      <c r="I1664" s="4" t="n">
        <f aca="false">H1664/G1664</f>
        <v>0.0127680077089859</v>
      </c>
    </row>
    <row r="1665" customFormat="false" ht="12.75" hidden="false" customHeight="false" outlineLevel="0" collapsed="false">
      <c r="A1665" s="9" t="s">
        <v>1673</v>
      </c>
      <c r="B1665" s="1" t="n">
        <v>0.8074</v>
      </c>
      <c r="C1665" s="1" t="n">
        <v>0.7997</v>
      </c>
      <c r="D1665" s="1" t="n">
        <f aca="false">B1665-C1665</f>
        <v>0.00769999999999993</v>
      </c>
      <c r="E1665" s="2" t="n">
        <f aca="false">D1665/C1665</f>
        <v>0.0096286107290233</v>
      </c>
      <c r="F1665" s="1" t="n">
        <v>0.8074</v>
      </c>
      <c r="G1665" s="1" t="n">
        <v>0.7997</v>
      </c>
      <c r="H1665" s="3" t="n">
        <f aca="false">F1665-G1665</f>
        <v>0.00769999999999993</v>
      </c>
      <c r="I1665" s="4" t="n">
        <f aca="false">H1665/G1665</f>
        <v>0.0096286107290233</v>
      </c>
    </row>
    <row r="1666" customFormat="false" ht="12.75" hidden="false" customHeight="false" outlineLevel="0" collapsed="false">
      <c r="A1666" s="9" t="s">
        <v>1674</v>
      </c>
      <c r="B1666" s="1" t="n">
        <v>0.8085</v>
      </c>
      <c r="C1666" s="1" t="n">
        <v>0.8085</v>
      </c>
      <c r="D1666" s="1" t="n">
        <f aca="false">B1666-C1666</f>
        <v>0</v>
      </c>
      <c r="E1666" s="2" t="n">
        <f aca="false">D1666/C1666</f>
        <v>0</v>
      </c>
      <c r="F1666" s="1" t="n">
        <v>0.8085</v>
      </c>
      <c r="G1666" s="1" t="n">
        <v>0.8085</v>
      </c>
      <c r="H1666" s="3" t="n">
        <f aca="false">F1666-G1666</f>
        <v>0</v>
      </c>
      <c r="I1666" s="4" t="n">
        <f aca="false">H1666/G1666</f>
        <v>0</v>
      </c>
    </row>
    <row r="1667" customFormat="false" ht="12.75" hidden="false" customHeight="false" outlineLevel="0" collapsed="false">
      <c r="A1667" s="9" t="s">
        <v>1675</v>
      </c>
      <c r="B1667" s="1" t="s">
        <v>11</v>
      </c>
      <c r="C1667" s="1" t="s">
        <v>11</v>
      </c>
      <c r="D1667" s="1" t="e">
        <f aca="false">B1667-C1667</f>
        <v>#VALUE!</v>
      </c>
      <c r="E1667" s="2" t="e">
        <f aca="false">D1667/C1667</f>
        <v>#VALUE!</v>
      </c>
      <c r="F1667" s="1" t="s">
        <v>11</v>
      </c>
      <c r="G1667" s="1" t="s">
        <v>11</v>
      </c>
      <c r="H1667" s="3" t="e">
        <f aca="false">F1667-G1667</f>
        <v>#VALUE!</v>
      </c>
      <c r="I1667" s="4" t="e">
        <f aca="false">H1667/G1667</f>
        <v>#VALUE!</v>
      </c>
    </row>
    <row r="1668" customFormat="false" ht="12.75" hidden="false" customHeight="false" outlineLevel="0" collapsed="false">
      <c r="A1668" s="9" t="s">
        <v>1676</v>
      </c>
      <c r="B1668" s="1" t="n">
        <v>0.7922</v>
      </c>
      <c r="C1668" s="1" t="n">
        <v>0.7914</v>
      </c>
      <c r="D1668" s="1" t="n">
        <f aca="false">B1668-C1668</f>
        <v>0.000799999999999912</v>
      </c>
      <c r="E1668" s="2" t="n">
        <f aca="false">D1668/C1668</f>
        <v>0.00101086681829658</v>
      </c>
      <c r="F1668" s="1" t="n">
        <v>0.7922</v>
      </c>
      <c r="G1668" s="1" t="n">
        <v>0.7914</v>
      </c>
      <c r="H1668" s="3" t="n">
        <f aca="false">F1668-G1668</f>
        <v>0.000799999999999912</v>
      </c>
      <c r="I1668" s="4" t="n">
        <f aca="false">H1668/G1668</f>
        <v>0.00101086681829658</v>
      </c>
    </row>
    <row r="1669" customFormat="false" ht="12.75" hidden="false" customHeight="false" outlineLevel="0" collapsed="false">
      <c r="A1669" s="9" t="s">
        <v>1677</v>
      </c>
      <c r="B1669" s="1" t="n">
        <v>0.8085</v>
      </c>
      <c r="C1669" s="1" t="n">
        <v>0.8085</v>
      </c>
      <c r="D1669" s="1" t="n">
        <f aca="false">B1669-C1669</f>
        <v>0</v>
      </c>
      <c r="E1669" s="2" t="n">
        <f aca="false">D1669/C1669</f>
        <v>0</v>
      </c>
      <c r="F1669" s="1" t="n">
        <v>0.8085</v>
      </c>
      <c r="G1669" s="1" t="n">
        <v>0.8085</v>
      </c>
      <c r="H1669" s="3" t="n">
        <f aca="false">F1669-G1669</f>
        <v>0</v>
      </c>
      <c r="I1669" s="4" t="n">
        <f aca="false">H1669/G1669</f>
        <v>0</v>
      </c>
    </row>
    <row r="1670" customFormat="false" ht="12.75" hidden="false" customHeight="false" outlineLevel="0" collapsed="false">
      <c r="A1670" s="9" t="s">
        <v>1678</v>
      </c>
      <c r="B1670" s="1" t="n">
        <v>0.8649</v>
      </c>
      <c r="C1670" s="1" t="n">
        <v>0.8832</v>
      </c>
      <c r="D1670" s="1" t="n">
        <f aca="false">B1670-C1670</f>
        <v>-0.0183000000000001</v>
      </c>
      <c r="E1670" s="2" t="n">
        <f aca="false">D1670/C1670</f>
        <v>-0.0207201086956523</v>
      </c>
      <c r="F1670" s="1" t="n">
        <v>0.8649</v>
      </c>
      <c r="G1670" s="1" t="n">
        <v>0.8832</v>
      </c>
      <c r="H1670" s="3" t="n">
        <f aca="false">F1670-G1670</f>
        <v>-0.0183000000000001</v>
      </c>
      <c r="I1670" s="4" t="n">
        <f aca="false">H1670/G1670</f>
        <v>-0.0207201086956523</v>
      </c>
    </row>
    <row r="1671" customFormat="false" ht="12.75" hidden="false" customHeight="false" outlineLevel="0" collapsed="false">
      <c r="A1671" s="9" t="s">
        <v>1679</v>
      </c>
      <c r="B1671" s="1" t="n">
        <v>0.8649</v>
      </c>
      <c r="C1671" s="1" t="n">
        <v>0.8832</v>
      </c>
      <c r="D1671" s="1" t="n">
        <f aca="false">B1671-C1671</f>
        <v>-0.0183000000000001</v>
      </c>
      <c r="E1671" s="2" t="n">
        <f aca="false">D1671/C1671</f>
        <v>-0.0207201086956523</v>
      </c>
      <c r="F1671" s="1" t="n">
        <v>0.8649</v>
      </c>
      <c r="G1671" s="1" t="n">
        <v>0.8832</v>
      </c>
      <c r="H1671" s="3" t="n">
        <f aca="false">F1671-G1671</f>
        <v>-0.0183000000000001</v>
      </c>
      <c r="I1671" s="4" t="n">
        <f aca="false">H1671/G1671</f>
        <v>-0.0207201086956523</v>
      </c>
    </row>
    <row r="1672" customFormat="false" ht="12.75" hidden="false" customHeight="false" outlineLevel="0" collapsed="false">
      <c r="A1672" s="9" t="s">
        <v>1680</v>
      </c>
      <c r="B1672" s="1" t="n">
        <v>0.8408</v>
      </c>
      <c r="C1672" s="1" t="n">
        <v>0.8302</v>
      </c>
      <c r="D1672" s="1" t="n">
        <f aca="false">B1672-C1672</f>
        <v>0.0106000000000001</v>
      </c>
      <c r="E1672" s="2" t="n">
        <f aca="false">D1672/C1672</f>
        <v>0.0127680077089859</v>
      </c>
      <c r="F1672" s="1" t="n">
        <v>0.8408</v>
      </c>
      <c r="G1672" s="1" t="n">
        <v>0.8302</v>
      </c>
      <c r="H1672" s="3" t="n">
        <f aca="false">F1672-G1672</f>
        <v>0.0106000000000001</v>
      </c>
      <c r="I1672" s="4" t="n">
        <f aca="false">H1672/G1672</f>
        <v>0.0127680077089859</v>
      </c>
    </row>
    <row r="1673" customFormat="false" ht="12.75" hidden="false" customHeight="false" outlineLevel="0" collapsed="false">
      <c r="A1673" s="9" t="s">
        <v>1681</v>
      </c>
      <c r="B1673" s="1" t="n">
        <v>0.8649</v>
      </c>
      <c r="C1673" s="1" t="n">
        <v>0.8832</v>
      </c>
      <c r="D1673" s="1" t="n">
        <f aca="false">B1673-C1673</f>
        <v>-0.0183000000000001</v>
      </c>
      <c r="E1673" s="2" t="n">
        <f aca="false">D1673/C1673</f>
        <v>-0.0207201086956523</v>
      </c>
      <c r="F1673" s="1" t="n">
        <v>0.8649</v>
      </c>
      <c r="G1673" s="1" t="n">
        <v>0.8832</v>
      </c>
      <c r="H1673" s="3" t="n">
        <f aca="false">F1673-G1673</f>
        <v>-0.0183000000000001</v>
      </c>
      <c r="I1673" s="4" t="n">
        <f aca="false">H1673/G1673</f>
        <v>-0.0207201086956523</v>
      </c>
    </row>
    <row r="1674" customFormat="false" ht="12.75" hidden="false" customHeight="false" outlineLevel="0" collapsed="false">
      <c r="A1674" s="9" t="s">
        <v>1682</v>
      </c>
      <c r="B1674" s="1" t="n">
        <v>0.766</v>
      </c>
      <c r="C1674" s="1" t="n">
        <v>0.7438</v>
      </c>
      <c r="D1674" s="1" t="n">
        <f aca="false">B1674-C1674</f>
        <v>0.0222</v>
      </c>
      <c r="E1674" s="2" t="n">
        <f aca="false">D1674/C1674</f>
        <v>0.02984673299274</v>
      </c>
      <c r="F1674" s="1" t="n">
        <v>0.766</v>
      </c>
      <c r="G1674" s="1" t="n">
        <v>0.7438</v>
      </c>
      <c r="H1674" s="3" t="n">
        <f aca="false">F1674-G1674</f>
        <v>0.0222</v>
      </c>
      <c r="I1674" s="4" t="n">
        <f aca="false">H1674/G1674</f>
        <v>0.02984673299274</v>
      </c>
    </row>
    <row r="1675" customFormat="false" ht="12.75" hidden="false" customHeight="false" outlineLevel="0" collapsed="false">
      <c r="A1675" s="9" t="s">
        <v>1683</v>
      </c>
      <c r="B1675" s="1" t="n">
        <v>0.8688</v>
      </c>
      <c r="C1675" s="1" t="n">
        <v>0.8698</v>
      </c>
      <c r="D1675" s="1" t="n">
        <f aca="false">B1675-C1675</f>
        <v>-0.001</v>
      </c>
      <c r="E1675" s="2" t="n">
        <f aca="false">D1675/C1675</f>
        <v>-0.00114968958381237</v>
      </c>
      <c r="F1675" s="1" t="n">
        <v>0.8688</v>
      </c>
      <c r="G1675" s="1" t="n">
        <v>0.8698</v>
      </c>
      <c r="H1675" s="3" t="n">
        <f aca="false">F1675-G1675</f>
        <v>-0.001</v>
      </c>
      <c r="I1675" s="4" t="n">
        <f aca="false">H1675/G1675</f>
        <v>-0.00114968958381237</v>
      </c>
    </row>
    <row r="1676" customFormat="false" ht="12.75" hidden="false" customHeight="false" outlineLevel="0" collapsed="false">
      <c r="A1676" s="9" t="s">
        <v>1684</v>
      </c>
      <c r="B1676" s="1" t="n">
        <v>0.8848</v>
      </c>
      <c r="C1676" s="1" t="n">
        <v>0.8865</v>
      </c>
      <c r="D1676" s="1" t="n">
        <f aca="false">B1676-C1676</f>
        <v>-0.00170000000000003</v>
      </c>
      <c r="E1676" s="2" t="n">
        <f aca="false">D1676/C1676</f>
        <v>-0.00191765369430348</v>
      </c>
      <c r="F1676" s="1" t="n">
        <v>0.8848</v>
      </c>
      <c r="G1676" s="1" t="n">
        <v>0.8865</v>
      </c>
      <c r="H1676" s="3" t="n">
        <f aca="false">F1676-G1676</f>
        <v>-0.00170000000000003</v>
      </c>
      <c r="I1676" s="4" t="n">
        <f aca="false">H1676/G1676</f>
        <v>-0.00191765369430348</v>
      </c>
    </row>
    <row r="1677" customFormat="false" ht="12.75" hidden="false" customHeight="false" outlineLevel="0" collapsed="false">
      <c r="A1677" s="9" t="s">
        <v>1685</v>
      </c>
      <c r="B1677" s="1" t="s">
        <v>11</v>
      </c>
      <c r="C1677" s="1" t="s">
        <v>11</v>
      </c>
      <c r="D1677" s="1" t="e">
        <f aca="false">B1677-C1677</f>
        <v>#VALUE!</v>
      </c>
      <c r="E1677" s="2" t="e">
        <f aca="false">D1677/C1677</f>
        <v>#VALUE!</v>
      </c>
      <c r="F1677" s="1" t="s">
        <v>11</v>
      </c>
      <c r="G1677" s="1" t="s">
        <v>11</v>
      </c>
      <c r="H1677" s="3" t="e">
        <f aca="false">F1677-G1677</f>
        <v>#VALUE!</v>
      </c>
      <c r="I1677" s="4" t="e">
        <f aca="false">H1677/G1677</f>
        <v>#VALUE!</v>
      </c>
    </row>
    <row r="1678" customFormat="false" ht="12.75" hidden="false" customHeight="false" outlineLevel="0" collapsed="false">
      <c r="A1678" s="9" t="s">
        <v>1686</v>
      </c>
      <c r="B1678" s="1" t="n">
        <v>0.8185</v>
      </c>
      <c r="C1678" s="1" t="n">
        <v>0.8082</v>
      </c>
      <c r="D1678" s="1" t="n">
        <f aca="false">B1678-C1678</f>
        <v>0.0103</v>
      </c>
      <c r="E1678" s="2" t="n">
        <f aca="false">D1678/C1678</f>
        <v>0.0127443702053947</v>
      </c>
      <c r="F1678" s="1" t="n">
        <v>0.8185</v>
      </c>
      <c r="G1678" s="1" t="n">
        <v>0.8082</v>
      </c>
      <c r="H1678" s="3" t="n">
        <f aca="false">F1678-G1678</f>
        <v>0.0103</v>
      </c>
      <c r="I1678" s="4" t="n">
        <f aca="false">H1678/G1678</f>
        <v>0.0127443702053947</v>
      </c>
    </row>
    <row r="1679" customFormat="false" ht="12.75" hidden="false" customHeight="false" outlineLevel="0" collapsed="false">
      <c r="A1679" s="9" t="s">
        <v>1687</v>
      </c>
      <c r="B1679" s="1" t="n">
        <v>0.8085</v>
      </c>
      <c r="C1679" s="1" t="n">
        <v>0.8085</v>
      </c>
      <c r="D1679" s="1" t="n">
        <f aca="false">B1679-C1679</f>
        <v>0</v>
      </c>
      <c r="E1679" s="2" t="n">
        <f aca="false">D1679/C1679</f>
        <v>0</v>
      </c>
      <c r="F1679" s="1" t="n">
        <v>0.8085</v>
      </c>
      <c r="G1679" s="1" t="n">
        <v>0.8085</v>
      </c>
      <c r="H1679" s="3" t="n">
        <f aca="false">F1679-G1679</f>
        <v>0</v>
      </c>
      <c r="I1679" s="4" t="n">
        <f aca="false">H1679/G1679</f>
        <v>0</v>
      </c>
    </row>
    <row r="1680" customFormat="false" ht="12.75" hidden="false" customHeight="false" outlineLevel="0" collapsed="false">
      <c r="A1680" s="9" t="s">
        <v>1688</v>
      </c>
      <c r="B1680" s="1" t="s">
        <v>11</v>
      </c>
      <c r="C1680" s="1" t="s">
        <v>11</v>
      </c>
      <c r="D1680" s="1" t="e">
        <f aca="false">B1680-C1680</f>
        <v>#VALUE!</v>
      </c>
      <c r="E1680" s="2" t="e">
        <f aca="false">D1680/C1680</f>
        <v>#VALUE!</v>
      </c>
      <c r="F1680" s="1" t="s">
        <v>11</v>
      </c>
      <c r="G1680" s="1" t="s">
        <v>11</v>
      </c>
      <c r="H1680" s="3" t="e">
        <f aca="false">F1680-G1680</f>
        <v>#VALUE!</v>
      </c>
      <c r="I1680" s="4" t="e">
        <f aca="false">H1680/G1680</f>
        <v>#VALUE!</v>
      </c>
    </row>
    <row r="1681" customFormat="false" ht="12.75" hidden="false" customHeight="false" outlineLevel="0" collapsed="false">
      <c r="A1681" s="9" t="s">
        <v>1689</v>
      </c>
      <c r="B1681" s="1" t="n">
        <v>0.8074</v>
      </c>
      <c r="C1681" s="1" t="n">
        <v>0.7997</v>
      </c>
      <c r="D1681" s="1" t="n">
        <f aca="false">B1681-C1681</f>
        <v>0.00769999999999993</v>
      </c>
      <c r="E1681" s="2" t="n">
        <f aca="false">D1681/C1681</f>
        <v>0.0096286107290233</v>
      </c>
      <c r="F1681" s="1" t="n">
        <v>0.8074</v>
      </c>
      <c r="G1681" s="1" t="n">
        <v>0.7997</v>
      </c>
      <c r="H1681" s="3" t="n">
        <f aca="false">F1681-G1681</f>
        <v>0.00769999999999993</v>
      </c>
      <c r="I1681" s="4" t="n">
        <f aca="false">H1681/G1681</f>
        <v>0.0096286107290233</v>
      </c>
    </row>
    <row r="1682" customFormat="false" ht="12.75" hidden="false" customHeight="false" outlineLevel="0" collapsed="false">
      <c r="A1682" s="9" t="s">
        <v>1690</v>
      </c>
      <c r="B1682" s="1" t="n">
        <v>0.7821</v>
      </c>
      <c r="C1682" s="1" t="n">
        <v>0.7599</v>
      </c>
      <c r="D1682" s="1" t="n">
        <f aca="false">B1682-C1682</f>
        <v>0.0222</v>
      </c>
      <c r="E1682" s="2" t="n">
        <f aca="false">D1682/C1682</f>
        <v>0.0292143703118831</v>
      </c>
      <c r="F1682" s="1" t="n">
        <v>0.7821</v>
      </c>
      <c r="G1682" s="1" t="n">
        <v>0.7599</v>
      </c>
      <c r="H1682" s="3" t="n">
        <f aca="false">F1682-G1682</f>
        <v>0.0222</v>
      </c>
      <c r="I1682" s="4" t="n">
        <f aca="false">H1682/G1682</f>
        <v>0.0292143703118831</v>
      </c>
    </row>
    <row r="1683" customFormat="false" ht="12.75" hidden="false" customHeight="false" outlineLevel="0" collapsed="false">
      <c r="A1683" s="9" t="s">
        <v>1691</v>
      </c>
      <c r="B1683" s="1" t="s">
        <v>11</v>
      </c>
      <c r="C1683" s="1" t="s">
        <v>11</v>
      </c>
      <c r="D1683" s="1" t="e">
        <f aca="false">B1683-C1683</f>
        <v>#VALUE!</v>
      </c>
      <c r="E1683" s="2" t="e">
        <f aca="false">D1683/C1683</f>
        <v>#VALUE!</v>
      </c>
      <c r="F1683" s="1" t="s">
        <v>11</v>
      </c>
      <c r="G1683" s="1" t="s">
        <v>11</v>
      </c>
      <c r="H1683" s="3" t="e">
        <f aca="false">F1683-G1683</f>
        <v>#VALUE!</v>
      </c>
      <c r="I1683" s="4" t="e">
        <f aca="false">H1683/G1683</f>
        <v>#VALUE!</v>
      </c>
    </row>
    <row r="1684" customFormat="false" ht="12.75" hidden="false" customHeight="false" outlineLevel="0" collapsed="false">
      <c r="A1684" s="9" t="s">
        <v>1692</v>
      </c>
      <c r="B1684" s="1" t="s">
        <v>11</v>
      </c>
      <c r="C1684" s="1" t="s">
        <v>11</v>
      </c>
      <c r="D1684" s="1" t="e">
        <f aca="false">B1684-C1684</f>
        <v>#VALUE!</v>
      </c>
      <c r="E1684" s="2" t="e">
        <f aca="false">D1684/C1684</f>
        <v>#VALUE!</v>
      </c>
      <c r="F1684" s="1" t="s">
        <v>11</v>
      </c>
      <c r="G1684" s="1" t="s">
        <v>11</v>
      </c>
      <c r="H1684" s="3" t="e">
        <f aca="false">F1684-G1684</f>
        <v>#VALUE!</v>
      </c>
      <c r="I1684" s="4" t="e">
        <f aca="false">H1684/G1684</f>
        <v>#VALUE!</v>
      </c>
    </row>
    <row r="1685" customFormat="false" ht="12.75" hidden="false" customHeight="false" outlineLevel="0" collapsed="false">
      <c r="A1685" s="9" t="s">
        <v>1693</v>
      </c>
      <c r="B1685" s="1" t="n">
        <v>0.8085</v>
      </c>
      <c r="C1685" s="1" t="n">
        <v>0.8085</v>
      </c>
      <c r="D1685" s="1" t="n">
        <f aca="false">B1685-C1685</f>
        <v>0</v>
      </c>
      <c r="E1685" s="2" t="n">
        <f aca="false">D1685/C1685</f>
        <v>0</v>
      </c>
      <c r="F1685" s="1" t="n">
        <v>0.8085</v>
      </c>
      <c r="G1685" s="1" t="n">
        <v>0.8085</v>
      </c>
      <c r="H1685" s="3" t="n">
        <f aca="false">F1685-G1685</f>
        <v>0</v>
      </c>
      <c r="I1685" s="4" t="n">
        <f aca="false">H1685/G1685</f>
        <v>0</v>
      </c>
    </row>
    <row r="1686" customFormat="false" ht="12.75" hidden="false" customHeight="false" outlineLevel="0" collapsed="false">
      <c r="A1686" s="9" t="s">
        <v>1694</v>
      </c>
      <c r="B1686" s="1" t="n">
        <v>0.8649</v>
      </c>
      <c r="C1686" s="1" t="n">
        <v>0.8832</v>
      </c>
      <c r="D1686" s="1" t="n">
        <f aca="false">B1686-C1686</f>
        <v>-0.0183000000000001</v>
      </c>
      <c r="E1686" s="2" t="n">
        <f aca="false">D1686/C1686</f>
        <v>-0.0207201086956523</v>
      </c>
      <c r="F1686" s="1" t="n">
        <v>0.8649</v>
      </c>
      <c r="G1686" s="1" t="n">
        <v>0.8832</v>
      </c>
      <c r="H1686" s="3" t="n">
        <f aca="false">F1686-G1686</f>
        <v>-0.0183000000000001</v>
      </c>
      <c r="I1686" s="4" t="n">
        <f aca="false">H1686/G1686</f>
        <v>-0.0207201086956523</v>
      </c>
    </row>
    <row r="1687" customFormat="false" ht="12.75" hidden="false" customHeight="false" outlineLevel="0" collapsed="false">
      <c r="A1687" s="9" t="s">
        <v>1695</v>
      </c>
      <c r="B1687" s="1" t="n">
        <v>0.8085</v>
      </c>
      <c r="C1687" s="1" t="n">
        <v>0.8085</v>
      </c>
      <c r="D1687" s="1" t="n">
        <f aca="false">B1687-C1687</f>
        <v>0</v>
      </c>
      <c r="E1687" s="2" t="n">
        <f aca="false">D1687/C1687</f>
        <v>0</v>
      </c>
      <c r="F1687" s="1" t="n">
        <v>0.8085</v>
      </c>
      <c r="G1687" s="1" t="n">
        <v>0.8085</v>
      </c>
      <c r="H1687" s="3" t="n">
        <f aca="false">F1687-G1687</f>
        <v>0</v>
      </c>
      <c r="I1687" s="4" t="n">
        <f aca="false">H1687/G1687</f>
        <v>0</v>
      </c>
    </row>
    <row r="1688" customFormat="false" ht="12.75" hidden="false" customHeight="false" outlineLevel="0" collapsed="false">
      <c r="A1688" s="9" t="s">
        <v>1696</v>
      </c>
      <c r="B1688" s="1" t="s">
        <v>11</v>
      </c>
      <c r="C1688" s="1" t="s">
        <v>11</v>
      </c>
      <c r="D1688" s="1" t="e">
        <f aca="false">B1688-C1688</f>
        <v>#VALUE!</v>
      </c>
      <c r="E1688" s="2" t="e">
        <f aca="false">D1688/C1688</f>
        <v>#VALUE!</v>
      </c>
      <c r="F1688" s="1" t="s">
        <v>11</v>
      </c>
      <c r="G1688" s="1" t="s">
        <v>11</v>
      </c>
      <c r="H1688" s="3" t="e">
        <f aca="false">F1688-G1688</f>
        <v>#VALUE!</v>
      </c>
      <c r="I1688" s="4" t="e">
        <f aca="false">H1688/G1688</f>
        <v>#VALUE!</v>
      </c>
    </row>
    <row r="1689" customFormat="false" ht="12.75" hidden="false" customHeight="false" outlineLevel="0" collapsed="false">
      <c r="A1689" s="9" t="s">
        <v>1697</v>
      </c>
      <c r="B1689" s="1" t="n">
        <v>0.8649</v>
      </c>
      <c r="C1689" s="1" t="n">
        <v>0.8832</v>
      </c>
      <c r="D1689" s="1" t="n">
        <f aca="false">B1689-C1689</f>
        <v>-0.0183000000000001</v>
      </c>
      <c r="E1689" s="2" t="n">
        <f aca="false">D1689/C1689</f>
        <v>-0.0207201086956523</v>
      </c>
      <c r="F1689" s="1" t="n">
        <v>0.8649</v>
      </c>
      <c r="G1689" s="1" t="n">
        <v>0.8832</v>
      </c>
      <c r="H1689" s="3" t="n">
        <f aca="false">F1689-G1689</f>
        <v>-0.0183000000000001</v>
      </c>
      <c r="I1689" s="4" t="n">
        <f aca="false">H1689/G1689</f>
        <v>-0.0207201086956523</v>
      </c>
    </row>
    <row r="1690" customFormat="false" ht="12.75" hidden="false" customHeight="false" outlineLevel="0" collapsed="false">
      <c r="A1690" s="9" t="s">
        <v>1698</v>
      </c>
      <c r="B1690" s="1" t="s">
        <v>11</v>
      </c>
      <c r="C1690" s="1" t="s">
        <v>11</v>
      </c>
      <c r="D1690" s="1" t="e">
        <f aca="false">B1690-C1690</f>
        <v>#VALUE!</v>
      </c>
      <c r="E1690" s="2" t="e">
        <f aca="false">D1690/C1690</f>
        <v>#VALUE!</v>
      </c>
      <c r="F1690" s="1" t="s">
        <v>11</v>
      </c>
      <c r="G1690" s="1" t="s">
        <v>11</v>
      </c>
      <c r="H1690" s="3" t="e">
        <f aca="false">F1690-G1690</f>
        <v>#VALUE!</v>
      </c>
      <c r="I1690" s="4" t="e">
        <f aca="false">H1690/G1690</f>
        <v>#VALUE!</v>
      </c>
    </row>
    <row r="1691" customFormat="false" ht="12.75" hidden="false" customHeight="false" outlineLevel="0" collapsed="false">
      <c r="A1691" s="9" t="s">
        <v>1699</v>
      </c>
      <c r="B1691" s="1" t="n">
        <v>0.8408</v>
      </c>
      <c r="C1691" s="1" t="n">
        <v>0.8302</v>
      </c>
      <c r="D1691" s="1" t="n">
        <f aca="false">B1691-C1691</f>
        <v>0.0106000000000001</v>
      </c>
      <c r="E1691" s="2" t="n">
        <f aca="false">D1691/C1691</f>
        <v>0.0127680077089859</v>
      </c>
      <c r="F1691" s="1" t="n">
        <v>0.8408</v>
      </c>
      <c r="G1691" s="1" t="n">
        <v>0.8302</v>
      </c>
      <c r="H1691" s="3" t="n">
        <f aca="false">F1691-G1691</f>
        <v>0.0106000000000001</v>
      </c>
      <c r="I1691" s="4" t="n">
        <f aca="false">H1691/G1691</f>
        <v>0.0127680077089859</v>
      </c>
    </row>
    <row r="1692" customFormat="false" ht="12.75" hidden="false" customHeight="false" outlineLevel="0" collapsed="false">
      <c r="A1692" s="9" t="s">
        <v>1700</v>
      </c>
      <c r="B1692" s="1" t="n">
        <v>0.8649</v>
      </c>
      <c r="C1692" s="1" t="n">
        <v>0.8832</v>
      </c>
      <c r="D1692" s="1" t="n">
        <f aca="false">B1692-C1692</f>
        <v>-0.0183000000000001</v>
      </c>
      <c r="E1692" s="2" t="n">
        <f aca="false">D1692/C1692</f>
        <v>-0.0207201086956523</v>
      </c>
      <c r="F1692" s="1" t="n">
        <v>0.8649</v>
      </c>
      <c r="G1692" s="1" t="n">
        <v>0.8832</v>
      </c>
      <c r="H1692" s="3" t="n">
        <f aca="false">F1692-G1692</f>
        <v>-0.0183000000000001</v>
      </c>
      <c r="I1692" s="4" t="n">
        <f aca="false">H1692/G1692</f>
        <v>-0.0207201086956523</v>
      </c>
    </row>
    <row r="1693" customFormat="false" ht="12.75" hidden="false" customHeight="false" outlineLevel="0" collapsed="false">
      <c r="A1693" s="9" t="s">
        <v>1701</v>
      </c>
      <c r="B1693" s="1" t="n">
        <v>0.766</v>
      </c>
      <c r="C1693" s="1" t="n">
        <v>0.7438</v>
      </c>
      <c r="D1693" s="1" t="n">
        <f aca="false">B1693-C1693</f>
        <v>0.0222</v>
      </c>
      <c r="E1693" s="2" t="n">
        <f aca="false">D1693/C1693</f>
        <v>0.02984673299274</v>
      </c>
      <c r="F1693" s="1" t="n">
        <v>0.766</v>
      </c>
      <c r="G1693" s="1" t="n">
        <v>0.7438</v>
      </c>
      <c r="H1693" s="3" t="n">
        <f aca="false">F1693-G1693</f>
        <v>0.0222</v>
      </c>
      <c r="I1693" s="4" t="n">
        <f aca="false">H1693/G1693</f>
        <v>0.02984673299274</v>
      </c>
    </row>
    <row r="1694" customFormat="false" ht="12.75" hidden="false" customHeight="false" outlineLevel="0" collapsed="false">
      <c r="A1694" s="9" t="s">
        <v>1702</v>
      </c>
      <c r="B1694" s="1" t="n">
        <v>0.8848</v>
      </c>
      <c r="C1694" s="1" t="n">
        <v>0.8865</v>
      </c>
      <c r="D1694" s="1" t="n">
        <f aca="false">B1694-C1694</f>
        <v>-0.00170000000000003</v>
      </c>
      <c r="E1694" s="2" t="n">
        <f aca="false">D1694/C1694</f>
        <v>-0.00191765369430348</v>
      </c>
      <c r="F1694" s="1" t="n">
        <v>0.8848</v>
      </c>
      <c r="G1694" s="1" t="n">
        <v>0.8865</v>
      </c>
      <c r="H1694" s="3" t="n">
        <f aca="false">F1694-G1694</f>
        <v>-0.00170000000000003</v>
      </c>
      <c r="I1694" s="4" t="n">
        <f aca="false">H1694/G1694</f>
        <v>-0.00191765369430348</v>
      </c>
    </row>
    <row r="1695" customFormat="false" ht="12.75" hidden="false" customHeight="false" outlineLevel="0" collapsed="false">
      <c r="A1695" s="9" t="s">
        <v>1703</v>
      </c>
      <c r="B1695" s="1" t="n">
        <v>0.8408</v>
      </c>
      <c r="C1695" s="1" t="n">
        <v>0.8302</v>
      </c>
      <c r="D1695" s="1" t="n">
        <f aca="false">B1695-C1695</f>
        <v>0.0106000000000001</v>
      </c>
      <c r="E1695" s="2" t="n">
        <f aca="false">D1695/C1695</f>
        <v>0.0127680077089859</v>
      </c>
      <c r="F1695" s="1" t="n">
        <v>0.8408</v>
      </c>
      <c r="G1695" s="1" t="n">
        <v>0.8302</v>
      </c>
      <c r="H1695" s="3" t="n">
        <f aca="false">F1695-G1695</f>
        <v>0.0106000000000001</v>
      </c>
      <c r="I1695" s="4" t="n">
        <f aca="false">H1695/G1695</f>
        <v>0.0127680077089859</v>
      </c>
    </row>
    <row r="1696" customFormat="false" ht="12.75" hidden="false" customHeight="false" outlineLevel="0" collapsed="false">
      <c r="A1696" s="9" t="s">
        <v>1704</v>
      </c>
      <c r="B1696" s="1" t="n">
        <v>0.8649</v>
      </c>
      <c r="C1696" s="1" t="n">
        <v>0.8832</v>
      </c>
      <c r="D1696" s="1" t="n">
        <f aca="false">B1696-C1696</f>
        <v>-0.0183000000000001</v>
      </c>
      <c r="E1696" s="2" t="n">
        <f aca="false">D1696/C1696</f>
        <v>-0.0207201086956523</v>
      </c>
      <c r="F1696" s="1" t="n">
        <v>0.8649</v>
      </c>
      <c r="G1696" s="1" t="n">
        <v>0.8832</v>
      </c>
      <c r="H1696" s="3" t="n">
        <f aca="false">F1696-G1696</f>
        <v>-0.0183000000000001</v>
      </c>
      <c r="I1696" s="4" t="n">
        <f aca="false">H1696/G1696</f>
        <v>-0.0207201086956523</v>
      </c>
    </row>
    <row r="1697" customFormat="false" ht="12.75" hidden="false" customHeight="false" outlineLevel="0" collapsed="false">
      <c r="A1697" s="9" t="s">
        <v>1705</v>
      </c>
      <c r="B1697" s="1" t="n">
        <v>0.8074</v>
      </c>
      <c r="C1697" s="1" t="n">
        <v>0.7997</v>
      </c>
      <c r="D1697" s="1" t="n">
        <f aca="false">B1697-C1697</f>
        <v>0.00769999999999993</v>
      </c>
      <c r="E1697" s="2" t="n">
        <f aca="false">D1697/C1697</f>
        <v>0.0096286107290233</v>
      </c>
      <c r="F1697" s="1" t="n">
        <v>0.8074</v>
      </c>
      <c r="G1697" s="1" t="n">
        <v>0.7997</v>
      </c>
      <c r="H1697" s="3" t="n">
        <f aca="false">F1697-G1697</f>
        <v>0.00769999999999993</v>
      </c>
      <c r="I1697" s="4" t="n">
        <f aca="false">H1697/G1697</f>
        <v>0.0096286107290233</v>
      </c>
    </row>
    <row r="1698" customFormat="false" ht="12.75" hidden="false" customHeight="false" outlineLevel="0" collapsed="false">
      <c r="A1698" s="9" t="s">
        <v>1706</v>
      </c>
      <c r="B1698" s="1" t="n">
        <v>0.8649</v>
      </c>
      <c r="C1698" s="1" t="n">
        <v>0.8832</v>
      </c>
      <c r="D1698" s="1" t="n">
        <f aca="false">B1698-C1698</f>
        <v>-0.0183000000000001</v>
      </c>
      <c r="E1698" s="2" t="n">
        <f aca="false">D1698/C1698</f>
        <v>-0.0207201086956523</v>
      </c>
      <c r="F1698" s="1" t="n">
        <v>0.8649</v>
      </c>
      <c r="G1698" s="1" t="n">
        <v>0.8832</v>
      </c>
      <c r="H1698" s="3" t="n">
        <f aca="false">F1698-G1698</f>
        <v>-0.0183000000000001</v>
      </c>
      <c r="I1698" s="4" t="n">
        <f aca="false">H1698/G1698</f>
        <v>-0.0207201086956523</v>
      </c>
    </row>
    <row r="1699" customFormat="false" ht="12.75" hidden="false" customHeight="false" outlineLevel="0" collapsed="false">
      <c r="A1699" s="9" t="s">
        <v>1707</v>
      </c>
      <c r="B1699" s="1" t="n">
        <v>0.8408</v>
      </c>
      <c r="C1699" s="1" t="n">
        <v>0.8302</v>
      </c>
      <c r="D1699" s="1" t="n">
        <f aca="false">B1699-C1699</f>
        <v>0.0106000000000001</v>
      </c>
      <c r="E1699" s="2" t="n">
        <f aca="false">D1699/C1699</f>
        <v>0.0127680077089859</v>
      </c>
      <c r="F1699" s="1" t="n">
        <v>0.8408</v>
      </c>
      <c r="G1699" s="1" t="n">
        <v>0.8302</v>
      </c>
      <c r="H1699" s="3" t="n">
        <f aca="false">F1699-G1699</f>
        <v>0.0106000000000001</v>
      </c>
      <c r="I1699" s="4" t="n">
        <f aca="false">H1699/G1699</f>
        <v>0.0127680077089859</v>
      </c>
    </row>
    <row r="1700" customFormat="false" ht="12.75" hidden="false" customHeight="false" outlineLevel="0" collapsed="false">
      <c r="A1700" s="9" t="s">
        <v>1708</v>
      </c>
      <c r="B1700" s="1" t="n">
        <v>0.766</v>
      </c>
      <c r="C1700" s="1" t="n">
        <v>0.7438</v>
      </c>
      <c r="D1700" s="1" t="n">
        <f aca="false">B1700-C1700</f>
        <v>0.0222</v>
      </c>
      <c r="E1700" s="2" t="n">
        <f aca="false">D1700/C1700</f>
        <v>0.02984673299274</v>
      </c>
      <c r="F1700" s="1" t="n">
        <v>0.766</v>
      </c>
      <c r="G1700" s="1" t="n">
        <v>0.7438</v>
      </c>
      <c r="H1700" s="3" t="n">
        <f aca="false">F1700-G1700</f>
        <v>0.0222</v>
      </c>
      <c r="I1700" s="4" t="n">
        <f aca="false">H1700/G1700</f>
        <v>0.02984673299274</v>
      </c>
    </row>
    <row r="1701" customFormat="false" ht="12.75" hidden="false" customHeight="false" outlineLevel="0" collapsed="false">
      <c r="A1701" s="9" t="s">
        <v>1709</v>
      </c>
      <c r="B1701" s="1" t="n">
        <v>0.8074</v>
      </c>
      <c r="C1701" s="1" t="n">
        <v>0.7997</v>
      </c>
      <c r="D1701" s="1" t="n">
        <f aca="false">B1701-C1701</f>
        <v>0.00769999999999993</v>
      </c>
      <c r="E1701" s="2" t="n">
        <f aca="false">D1701/C1701</f>
        <v>0.0096286107290233</v>
      </c>
      <c r="F1701" s="1" t="n">
        <v>0.8074</v>
      </c>
      <c r="G1701" s="1" t="n">
        <v>0.7997</v>
      </c>
      <c r="H1701" s="3" t="n">
        <f aca="false">F1701-G1701</f>
        <v>0.00769999999999993</v>
      </c>
      <c r="I1701" s="4" t="n">
        <f aca="false">H1701/G1701</f>
        <v>0.0096286107290233</v>
      </c>
    </row>
    <row r="1702" customFormat="false" ht="12.75" hidden="false" customHeight="false" outlineLevel="0" collapsed="false">
      <c r="A1702" s="9" t="s">
        <v>1710</v>
      </c>
      <c r="B1702" s="1" t="n">
        <v>0.8085</v>
      </c>
      <c r="C1702" s="1" t="n">
        <v>0.8085</v>
      </c>
      <c r="D1702" s="1" t="n">
        <f aca="false">B1702-C1702</f>
        <v>0</v>
      </c>
      <c r="E1702" s="2" t="n">
        <f aca="false">D1702/C1702</f>
        <v>0</v>
      </c>
      <c r="F1702" s="1" t="n">
        <v>0.8085</v>
      </c>
      <c r="G1702" s="1" t="n">
        <v>0.8085</v>
      </c>
      <c r="H1702" s="3" t="n">
        <f aca="false">F1702-G1702</f>
        <v>0</v>
      </c>
      <c r="I1702" s="4" t="n">
        <f aca="false">H1702/G1702</f>
        <v>0</v>
      </c>
    </row>
    <row r="1703" customFormat="false" ht="12.75" hidden="false" customHeight="false" outlineLevel="0" collapsed="false">
      <c r="A1703" s="9" t="s">
        <v>1711</v>
      </c>
      <c r="B1703" s="1" t="n">
        <v>0.8649</v>
      </c>
      <c r="C1703" s="1" t="n">
        <v>0.8832</v>
      </c>
      <c r="D1703" s="1" t="n">
        <f aca="false">B1703-C1703</f>
        <v>-0.0183000000000001</v>
      </c>
      <c r="E1703" s="2" t="n">
        <f aca="false">D1703/C1703</f>
        <v>-0.0207201086956523</v>
      </c>
      <c r="F1703" s="1" t="n">
        <v>0.8649</v>
      </c>
      <c r="G1703" s="1" t="n">
        <v>0.8832</v>
      </c>
      <c r="H1703" s="3" t="n">
        <f aca="false">F1703-G1703</f>
        <v>-0.0183000000000001</v>
      </c>
      <c r="I1703" s="4" t="n">
        <f aca="false">H1703/G1703</f>
        <v>-0.0207201086956523</v>
      </c>
    </row>
    <row r="1704" customFormat="false" ht="12.75" hidden="false" customHeight="false" outlineLevel="0" collapsed="false">
      <c r="A1704" s="9" t="s">
        <v>1712</v>
      </c>
      <c r="B1704" s="1" t="n">
        <v>0.8408</v>
      </c>
      <c r="C1704" s="1" t="n">
        <v>0.8302</v>
      </c>
      <c r="D1704" s="1" t="n">
        <f aca="false">B1704-C1704</f>
        <v>0.0106000000000001</v>
      </c>
      <c r="E1704" s="2" t="n">
        <f aca="false">D1704/C1704</f>
        <v>0.0127680077089859</v>
      </c>
      <c r="F1704" s="1" t="n">
        <v>0.8408</v>
      </c>
      <c r="G1704" s="1" t="n">
        <v>0.8302</v>
      </c>
      <c r="H1704" s="3" t="n">
        <f aca="false">F1704-G1704</f>
        <v>0.0106000000000001</v>
      </c>
      <c r="I1704" s="4" t="n">
        <f aca="false">H1704/G1704</f>
        <v>0.0127680077089859</v>
      </c>
    </row>
    <row r="1705" customFormat="false" ht="12.75" hidden="false" customHeight="false" outlineLevel="0" collapsed="false">
      <c r="A1705" s="9" t="s">
        <v>1713</v>
      </c>
      <c r="B1705" s="1" t="n">
        <v>0.8408</v>
      </c>
      <c r="C1705" s="1" t="n">
        <v>0.8302</v>
      </c>
      <c r="D1705" s="1" t="n">
        <f aca="false">B1705-C1705</f>
        <v>0.0106000000000001</v>
      </c>
      <c r="E1705" s="2" t="n">
        <f aca="false">D1705/C1705</f>
        <v>0.0127680077089859</v>
      </c>
      <c r="F1705" s="1" t="n">
        <v>0.8408</v>
      </c>
      <c r="G1705" s="1" t="n">
        <v>0.8302</v>
      </c>
      <c r="H1705" s="3" t="n">
        <f aca="false">F1705-G1705</f>
        <v>0.0106000000000001</v>
      </c>
      <c r="I1705" s="4" t="n">
        <f aca="false">H1705/G1705</f>
        <v>0.0127680077089859</v>
      </c>
    </row>
    <row r="1706" customFormat="false" ht="12.75" hidden="false" customHeight="false" outlineLevel="0" collapsed="false">
      <c r="A1706" s="9" t="s">
        <v>1714</v>
      </c>
      <c r="B1706" s="1" t="n">
        <v>0.9612</v>
      </c>
      <c r="C1706" s="1" t="n">
        <v>0.9712</v>
      </c>
      <c r="D1706" s="1" t="n">
        <f aca="false">B1706-C1706</f>
        <v>-0.01</v>
      </c>
      <c r="E1706" s="2" t="n">
        <f aca="false">D1706/C1706</f>
        <v>-0.0102965403624382</v>
      </c>
      <c r="F1706" s="1" t="n">
        <v>0.9612</v>
      </c>
      <c r="G1706" s="1" t="n">
        <v>0.9712</v>
      </c>
      <c r="H1706" s="3" t="n">
        <f aca="false">F1706-G1706</f>
        <v>-0.01</v>
      </c>
      <c r="I1706" s="4" t="n">
        <f aca="false">H1706/G1706</f>
        <v>-0.0102965403624382</v>
      </c>
    </row>
    <row r="1707" customFormat="false" ht="12.75" hidden="false" customHeight="false" outlineLevel="0" collapsed="false">
      <c r="A1707" s="9" t="s">
        <v>1715</v>
      </c>
      <c r="B1707" s="1" t="n">
        <v>0.8522</v>
      </c>
      <c r="C1707" s="1" t="n">
        <v>0.8572</v>
      </c>
      <c r="D1707" s="1" t="n">
        <f aca="false">B1707-C1707</f>
        <v>-0.005</v>
      </c>
      <c r="E1707" s="2" t="n">
        <f aca="false">D1707/C1707</f>
        <v>-0.00583294447036865</v>
      </c>
      <c r="F1707" s="1" t="n">
        <v>0.8522</v>
      </c>
      <c r="G1707" s="1" t="n">
        <v>0.8572</v>
      </c>
      <c r="H1707" s="3" t="n">
        <f aca="false">F1707-G1707</f>
        <v>-0.005</v>
      </c>
      <c r="I1707" s="4" t="n">
        <f aca="false">H1707/G1707</f>
        <v>-0.00583294447036865</v>
      </c>
    </row>
    <row r="1708" customFormat="false" ht="12.75" hidden="false" customHeight="false" outlineLevel="0" collapsed="false">
      <c r="A1708" s="9" t="s">
        <v>1716</v>
      </c>
      <c r="B1708" s="1" t="s">
        <v>11</v>
      </c>
      <c r="C1708" s="1" t="s">
        <v>11</v>
      </c>
      <c r="D1708" s="1" t="e">
        <f aca="false">B1708-C1708</f>
        <v>#VALUE!</v>
      </c>
      <c r="E1708" s="2" t="e">
        <f aca="false">D1708/C1708</f>
        <v>#VALUE!</v>
      </c>
      <c r="F1708" s="1" t="s">
        <v>11</v>
      </c>
      <c r="G1708" s="1" t="s">
        <v>11</v>
      </c>
      <c r="H1708" s="3" t="e">
        <f aca="false">F1708-G1708</f>
        <v>#VALUE!</v>
      </c>
      <c r="I1708" s="4" t="e">
        <f aca="false">H1708/G1708</f>
        <v>#VALUE!</v>
      </c>
    </row>
    <row r="1709" customFormat="false" ht="12.75" hidden="false" customHeight="false" outlineLevel="0" collapsed="false">
      <c r="A1709" s="9" t="s">
        <v>1717</v>
      </c>
      <c r="B1709" s="1" t="n">
        <v>0.9862</v>
      </c>
      <c r="C1709" s="1" t="n">
        <v>0.9909</v>
      </c>
      <c r="D1709" s="1" t="n">
        <f aca="false">B1709-C1709</f>
        <v>-0.00469999999999993</v>
      </c>
      <c r="E1709" s="2" t="n">
        <f aca="false">D1709/C1709</f>
        <v>-0.00474316278130985</v>
      </c>
      <c r="F1709" s="1" t="n">
        <v>0.9862</v>
      </c>
      <c r="G1709" s="1" t="n">
        <v>0.9909</v>
      </c>
      <c r="H1709" s="3" t="n">
        <f aca="false">F1709-G1709</f>
        <v>-0.00469999999999993</v>
      </c>
      <c r="I1709" s="4" t="n">
        <f aca="false">H1709/G1709</f>
        <v>-0.00474316278130985</v>
      </c>
    </row>
    <row r="1710" customFormat="false" ht="12.75" hidden="false" customHeight="false" outlineLevel="0" collapsed="false">
      <c r="A1710" s="9" t="s">
        <v>1718</v>
      </c>
      <c r="B1710" s="1" t="n">
        <v>0.9862</v>
      </c>
      <c r="C1710" s="1" t="n">
        <v>0.9909</v>
      </c>
      <c r="D1710" s="1" t="n">
        <f aca="false">B1710-C1710</f>
        <v>-0.00469999999999993</v>
      </c>
      <c r="E1710" s="2" t="n">
        <f aca="false">D1710/C1710</f>
        <v>-0.00474316278130985</v>
      </c>
      <c r="F1710" s="1" t="n">
        <v>0.9862</v>
      </c>
      <c r="G1710" s="1" t="n">
        <v>0.9909</v>
      </c>
      <c r="H1710" s="3" t="n">
        <f aca="false">F1710-G1710</f>
        <v>-0.00469999999999993</v>
      </c>
      <c r="I1710" s="4" t="n">
        <f aca="false">H1710/G1710</f>
        <v>-0.00474316278130985</v>
      </c>
    </row>
    <row r="1711" customFormat="false" ht="12.75" hidden="false" customHeight="false" outlineLevel="0" collapsed="false">
      <c r="A1711" s="9" t="s">
        <v>1719</v>
      </c>
      <c r="B1711" s="1" t="s">
        <v>11</v>
      </c>
      <c r="C1711" s="1" t="s">
        <v>11</v>
      </c>
      <c r="D1711" s="1" t="e">
        <f aca="false">B1711-C1711</f>
        <v>#VALUE!</v>
      </c>
      <c r="E1711" s="2" t="e">
        <f aca="false">D1711/C1711</f>
        <v>#VALUE!</v>
      </c>
      <c r="F1711" s="1" t="s">
        <v>11</v>
      </c>
      <c r="G1711" s="1" t="s">
        <v>11</v>
      </c>
      <c r="H1711" s="3" t="e">
        <f aca="false">F1711-G1711</f>
        <v>#VALUE!</v>
      </c>
      <c r="I1711" s="4" t="e">
        <f aca="false">H1711/G1711</f>
        <v>#VALUE!</v>
      </c>
    </row>
    <row r="1712" customFormat="false" ht="12.75" hidden="false" customHeight="false" outlineLevel="0" collapsed="false">
      <c r="A1712" s="9" t="s">
        <v>1720</v>
      </c>
      <c r="B1712" s="1" t="s">
        <v>11</v>
      </c>
      <c r="C1712" s="1" t="s">
        <v>11</v>
      </c>
      <c r="D1712" s="1" t="e">
        <f aca="false">B1712-C1712</f>
        <v>#VALUE!</v>
      </c>
      <c r="E1712" s="2" t="e">
        <f aca="false">D1712/C1712</f>
        <v>#VALUE!</v>
      </c>
      <c r="F1712" s="1" t="s">
        <v>11</v>
      </c>
      <c r="G1712" s="1" t="s">
        <v>11</v>
      </c>
      <c r="H1712" s="3" t="e">
        <f aca="false">F1712-G1712</f>
        <v>#VALUE!</v>
      </c>
      <c r="I1712" s="4" t="e">
        <f aca="false">H1712/G1712</f>
        <v>#VALUE!</v>
      </c>
    </row>
    <row r="1713" customFormat="false" ht="12.75" hidden="false" customHeight="false" outlineLevel="0" collapsed="false">
      <c r="A1713" s="9" t="s">
        <v>1721</v>
      </c>
      <c r="B1713" s="1" t="n">
        <v>0.8393</v>
      </c>
      <c r="C1713" s="1" t="n">
        <v>0.8443</v>
      </c>
      <c r="D1713" s="1" t="n">
        <f aca="false">B1713-C1713</f>
        <v>-0.005</v>
      </c>
      <c r="E1713" s="2" t="n">
        <f aca="false">D1713/C1713</f>
        <v>-0.00592206561648704</v>
      </c>
      <c r="F1713" s="1" t="n">
        <v>0.8393</v>
      </c>
      <c r="G1713" s="1" t="n">
        <v>0.8443</v>
      </c>
      <c r="H1713" s="3" t="n">
        <f aca="false">F1713-G1713</f>
        <v>-0.005</v>
      </c>
      <c r="I1713" s="4" t="n">
        <f aca="false">H1713/G1713</f>
        <v>-0.00592206561648704</v>
      </c>
    </row>
    <row r="1714" customFormat="false" ht="12.75" hidden="false" customHeight="false" outlineLevel="0" collapsed="false">
      <c r="A1714" s="9" t="s">
        <v>1722</v>
      </c>
      <c r="B1714" s="1" t="n">
        <v>0.9862</v>
      </c>
      <c r="C1714" s="1" t="n">
        <v>0.9909</v>
      </c>
      <c r="D1714" s="1" t="n">
        <f aca="false">B1714-C1714</f>
        <v>-0.00469999999999993</v>
      </c>
      <c r="E1714" s="2" t="n">
        <f aca="false">D1714/C1714</f>
        <v>-0.00474316278130985</v>
      </c>
      <c r="F1714" s="1" t="n">
        <v>0.9862</v>
      </c>
      <c r="G1714" s="1" t="n">
        <v>0.9909</v>
      </c>
      <c r="H1714" s="3" t="n">
        <f aca="false">F1714-G1714</f>
        <v>-0.00469999999999993</v>
      </c>
      <c r="I1714" s="4" t="n">
        <f aca="false">H1714/G1714</f>
        <v>-0.00474316278130985</v>
      </c>
    </row>
    <row r="1715" customFormat="false" ht="12.75" hidden="false" customHeight="false" outlineLevel="0" collapsed="false">
      <c r="A1715" s="9" t="s">
        <v>1723</v>
      </c>
      <c r="B1715" s="1" t="n">
        <v>1.0237</v>
      </c>
      <c r="C1715" s="1" t="n">
        <v>1.0312</v>
      </c>
      <c r="D1715" s="1" t="n">
        <f aca="false">B1715-C1715</f>
        <v>-0.00750000000000006</v>
      </c>
      <c r="E1715" s="2" t="n">
        <f aca="false">D1715/C1715</f>
        <v>-0.00727307990690464</v>
      </c>
      <c r="F1715" s="1" t="n">
        <v>1.0237</v>
      </c>
      <c r="G1715" s="1" t="n">
        <v>1.0312</v>
      </c>
      <c r="H1715" s="3" t="n">
        <f aca="false">F1715-G1715</f>
        <v>-0.00750000000000006</v>
      </c>
      <c r="I1715" s="4" t="n">
        <f aca="false">H1715/G1715</f>
        <v>-0.00727307990690464</v>
      </c>
    </row>
    <row r="1716" customFormat="false" ht="12.75" hidden="false" customHeight="false" outlineLevel="0" collapsed="false">
      <c r="A1716" s="9" t="s">
        <v>1724</v>
      </c>
      <c r="B1716" s="1" t="n">
        <v>0.9862</v>
      </c>
      <c r="C1716" s="1" t="n">
        <v>0.9909</v>
      </c>
      <c r="D1716" s="1" t="n">
        <f aca="false">B1716-C1716</f>
        <v>-0.00469999999999993</v>
      </c>
      <c r="E1716" s="2" t="n">
        <f aca="false">D1716/C1716</f>
        <v>-0.00474316278130985</v>
      </c>
      <c r="F1716" s="1" t="n">
        <v>0.9862</v>
      </c>
      <c r="G1716" s="1" t="n">
        <v>0.9909</v>
      </c>
      <c r="H1716" s="3" t="n">
        <f aca="false">F1716-G1716</f>
        <v>-0.00469999999999993</v>
      </c>
      <c r="I1716" s="4" t="n">
        <f aca="false">H1716/G1716</f>
        <v>-0.00474316278130985</v>
      </c>
    </row>
    <row r="1717" customFormat="false" ht="12.75" hidden="false" customHeight="false" outlineLevel="0" collapsed="false">
      <c r="A1717" s="9" t="s">
        <v>1725</v>
      </c>
      <c r="B1717" s="1" t="n">
        <v>0.9472</v>
      </c>
      <c r="C1717" s="1" t="n">
        <v>0.9503</v>
      </c>
      <c r="D1717" s="1" t="n">
        <f aca="false">B1717-C1717</f>
        <v>-0.00309999999999999</v>
      </c>
      <c r="E1717" s="2" t="n">
        <f aca="false">D1717/C1717</f>
        <v>-0.00326212774913184</v>
      </c>
      <c r="F1717" s="1" t="n">
        <v>0.9472</v>
      </c>
      <c r="G1717" s="1" t="n">
        <v>0.9503</v>
      </c>
      <c r="H1717" s="3" t="n">
        <f aca="false">F1717-G1717</f>
        <v>-0.00309999999999999</v>
      </c>
      <c r="I1717" s="4" t="n">
        <f aca="false">H1717/G1717</f>
        <v>-0.00326212774913184</v>
      </c>
    </row>
    <row r="1718" customFormat="false" ht="12.75" hidden="false" customHeight="false" outlineLevel="0" collapsed="false">
      <c r="A1718" s="9" t="s">
        <v>1726</v>
      </c>
      <c r="B1718" s="1" t="n">
        <v>0.9862</v>
      </c>
      <c r="C1718" s="1" t="n">
        <v>0.9909</v>
      </c>
      <c r="D1718" s="1" t="n">
        <f aca="false">B1718-C1718</f>
        <v>-0.00469999999999993</v>
      </c>
      <c r="E1718" s="2" t="n">
        <f aca="false">D1718/C1718</f>
        <v>-0.00474316278130985</v>
      </c>
      <c r="F1718" s="1" t="n">
        <v>0.9862</v>
      </c>
      <c r="G1718" s="1" t="n">
        <v>0.9909</v>
      </c>
      <c r="H1718" s="3" t="n">
        <f aca="false">F1718-G1718</f>
        <v>-0.00469999999999993</v>
      </c>
      <c r="I1718" s="4" t="n">
        <f aca="false">H1718/G1718</f>
        <v>-0.00474316278130985</v>
      </c>
    </row>
    <row r="1719" customFormat="false" ht="12.75" hidden="false" customHeight="false" outlineLevel="0" collapsed="false">
      <c r="A1719" s="9" t="s">
        <v>1727</v>
      </c>
      <c r="B1719" s="1" t="s">
        <v>11</v>
      </c>
      <c r="C1719" s="1" t="s">
        <v>11</v>
      </c>
      <c r="D1719" s="1" t="e">
        <f aca="false">B1719-C1719</f>
        <v>#VALUE!</v>
      </c>
      <c r="E1719" s="2" t="e">
        <f aca="false">D1719/C1719</f>
        <v>#VALUE!</v>
      </c>
      <c r="F1719" s="1" t="s">
        <v>11</v>
      </c>
      <c r="G1719" s="1" t="s">
        <v>11</v>
      </c>
      <c r="H1719" s="3" t="e">
        <f aca="false">F1719-G1719</f>
        <v>#VALUE!</v>
      </c>
      <c r="I1719" s="4" t="e">
        <f aca="false">H1719/G1719</f>
        <v>#VALUE!</v>
      </c>
    </row>
    <row r="1720" customFormat="false" ht="12.75" hidden="false" customHeight="false" outlineLevel="0" collapsed="false">
      <c r="A1720" s="9" t="s">
        <v>1728</v>
      </c>
      <c r="B1720" s="1" t="s">
        <v>11</v>
      </c>
      <c r="C1720" s="1" t="s">
        <v>11</v>
      </c>
      <c r="D1720" s="1" t="e">
        <f aca="false">B1720-C1720</f>
        <v>#VALUE!</v>
      </c>
      <c r="E1720" s="2" t="e">
        <f aca="false">D1720/C1720</f>
        <v>#VALUE!</v>
      </c>
      <c r="F1720" s="1" t="s">
        <v>11</v>
      </c>
      <c r="G1720" s="1" t="s">
        <v>11</v>
      </c>
      <c r="H1720" s="3" t="e">
        <f aca="false">F1720-G1720</f>
        <v>#VALUE!</v>
      </c>
      <c r="I1720" s="4" t="e">
        <f aca="false">H1720/G1720</f>
        <v>#VALUE!</v>
      </c>
    </row>
    <row r="1721" customFormat="false" ht="12.75" hidden="false" customHeight="false" outlineLevel="0" collapsed="false">
      <c r="A1721" s="9" t="s">
        <v>1729</v>
      </c>
      <c r="B1721" s="1" t="s">
        <v>11</v>
      </c>
      <c r="C1721" s="1" t="s">
        <v>11</v>
      </c>
      <c r="D1721" s="1" t="e">
        <f aca="false">B1721-C1721</f>
        <v>#VALUE!</v>
      </c>
      <c r="E1721" s="2" t="e">
        <f aca="false">D1721/C1721</f>
        <v>#VALUE!</v>
      </c>
      <c r="F1721" s="1" t="s">
        <v>11</v>
      </c>
      <c r="G1721" s="1" t="s">
        <v>11</v>
      </c>
      <c r="H1721" s="3" t="e">
        <f aca="false">F1721-G1721</f>
        <v>#VALUE!</v>
      </c>
      <c r="I1721" s="4" t="e">
        <f aca="false">H1721/G1721</f>
        <v>#VALUE!</v>
      </c>
    </row>
    <row r="1722" customFormat="false" ht="12.75" hidden="false" customHeight="false" outlineLevel="0" collapsed="false">
      <c r="A1722" s="9" t="s">
        <v>1730</v>
      </c>
      <c r="B1722" s="1" t="n">
        <v>0.8393</v>
      </c>
      <c r="C1722" s="1" t="n">
        <v>0.8443</v>
      </c>
      <c r="D1722" s="1" t="n">
        <f aca="false">B1722-C1722</f>
        <v>-0.005</v>
      </c>
      <c r="E1722" s="2" t="n">
        <f aca="false">D1722/C1722</f>
        <v>-0.00592206561648704</v>
      </c>
      <c r="F1722" s="1" t="n">
        <v>0.8393</v>
      </c>
      <c r="G1722" s="1" t="n">
        <v>0.8443</v>
      </c>
      <c r="H1722" s="3" t="n">
        <f aca="false">F1722-G1722</f>
        <v>-0.005</v>
      </c>
      <c r="I1722" s="4" t="n">
        <f aca="false">H1722/G1722</f>
        <v>-0.00592206561648704</v>
      </c>
    </row>
    <row r="1723" customFormat="false" ht="12.75" hidden="false" customHeight="false" outlineLevel="0" collapsed="false">
      <c r="A1723" s="9" t="s">
        <v>1731</v>
      </c>
      <c r="B1723" s="1" t="n">
        <v>0.8859</v>
      </c>
      <c r="C1723" s="1" t="n">
        <v>0.8909</v>
      </c>
      <c r="D1723" s="1" t="n">
        <f aca="false">B1723-C1723</f>
        <v>-0.005</v>
      </c>
      <c r="E1723" s="2" t="n">
        <f aca="false">D1723/C1723</f>
        <v>-0.00561230216634864</v>
      </c>
      <c r="F1723" s="1" t="n">
        <v>0.8859</v>
      </c>
      <c r="G1723" s="1" t="n">
        <v>0.8909</v>
      </c>
      <c r="H1723" s="3" t="n">
        <f aca="false">F1723-G1723</f>
        <v>-0.005</v>
      </c>
      <c r="I1723" s="4" t="n">
        <f aca="false">H1723/G1723</f>
        <v>-0.00561230216634864</v>
      </c>
    </row>
    <row r="1724" customFormat="false" ht="12.75" hidden="false" customHeight="false" outlineLevel="0" collapsed="false">
      <c r="A1724" s="9" t="s">
        <v>1732</v>
      </c>
      <c r="B1724" s="1" t="n">
        <v>0.9612</v>
      </c>
      <c r="C1724" s="1" t="n">
        <v>0.9712</v>
      </c>
      <c r="D1724" s="1" t="n">
        <f aca="false">B1724-C1724</f>
        <v>-0.01</v>
      </c>
      <c r="E1724" s="2" t="n">
        <f aca="false">D1724/C1724</f>
        <v>-0.0102965403624382</v>
      </c>
      <c r="F1724" s="1" t="n">
        <v>0.9612</v>
      </c>
      <c r="G1724" s="1" t="n">
        <v>0.9712</v>
      </c>
      <c r="H1724" s="3" t="n">
        <f aca="false">F1724-G1724</f>
        <v>-0.01</v>
      </c>
      <c r="I1724" s="4" t="n">
        <f aca="false">H1724/G1724</f>
        <v>-0.0102965403624382</v>
      </c>
    </row>
    <row r="1725" customFormat="false" ht="12.75" hidden="false" customHeight="false" outlineLevel="0" collapsed="false">
      <c r="A1725" s="9" t="s">
        <v>1733</v>
      </c>
      <c r="B1725" s="1" t="n">
        <v>0.9472</v>
      </c>
      <c r="C1725" s="1" t="n">
        <v>0.9503</v>
      </c>
      <c r="D1725" s="1" t="n">
        <f aca="false">B1725-C1725</f>
        <v>-0.00309999999999999</v>
      </c>
      <c r="E1725" s="2" t="n">
        <f aca="false">D1725/C1725</f>
        <v>-0.00326212774913184</v>
      </c>
      <c r="F1725" s="1" t="n">
        <v>0.9472</v>
      </c>
      <c r="G1725" s="1" t="n">
        <v>0.9503</v>
      </c>
      <c r="H1725" s="3" t="n">
        <f aca="false">F1725-G1725</f>
        <v>-0.00309999999999999</v>
      </c>
      <c r="I1725" s="4" t="n">
        <f aca="false">H1725/G1725</f>
        <v>-0.00326212774913184</v>
      </c>
    </row>
    <row r="1726" customFormat="false" ht="12.75" hidden="false" customHeight="false" outlineLevel="0" collapsed="false">
      <c r="A1726" s="9" t="s">
        <v>1734</v>
      </c>
      <c r="B1726" s="1" t="n">
        <v>0.8393</v>
      </c>
      <c r="C1726" s="1" t="n">
        <v>0.8443</v>
      </c>
      <c r="D1726" s="1" t="n">
        <f aca="false">B1726-C1726</f>
        <v>-0.005</v>
      </c>
      <c r="E1726" s="2" t="n">
        <f aca="false">D1726/C1726</f>
        <v>-0.00592206561648704</v>
      </c>
      <c r="F1726" s="1" t="n">
        <v>0.8393</v>
      </c>
      <c r="G1726" s="1" t="n">
        <v>0.8443</v>
      </c>
      <c r="H1726" s="3" t="n">
        <f aca="false">F1726-G1726</f>
        <v>-0.005</v>
      </c>
      <c r="I1726" s="4" t="n">
        <f aca="false">H1726/G1726</f>
        <v>-0.00592206561648704</v>
      </c>
    </row>
    <row r="1727" customFormat="false" ht="12.75" hidden="false" customHeight="false" outlineLevel="0" collapsed="false">
      <c r="A1727" s="9" t="s">
        <v>1735</v>
      </c>
      <c r="B1727" s="1" t="n">
        <v>0.9472</v>
      </c>
      <c r="C1727" s="1" t="n">
        <v>0.9503</v>
      </c>
      <c r="D1727" s="1" t="n">
        <f aca="false">B1727-C1727</f>
        <v>-0.00309999999999999</v>
      </c>
      <c r="E1727" s="2" t="n">
        <f aca="false">D1727/C1727</f>
        <v>-0.00326212774913184</v>
      </c>
      <c r="F1727" s="1" t="n">
        <v>0.9472</v>
      </c>
      <c r="G1727" s="1" t="n">
        <v>0.9503</v>
      </c>
      <c r="H1727" s="3" t="n">
        <f aca="false">F1727-G1727</f>
        <v>-0.00309999999999999</v>
      </c>
      <c r="I1727" s="4" t="n">
        <f aca="false">H1727/G1727</f>
        <v>-0.00326212774913184</v>
      </c>
    </row>
    <row r="1728" customFormat="false" ht="12.75" hidden="false" customHeight="false" outlineLevel="0" collapsed="false">
      <c r="A1728" s="9" t="s">
        <v>1736</v>
      </c>
      <c r="B1728" s="1" t="n">
        <v>0.9862</v>
      </c>
      <c r="C1728" s="1" t="n">
        <v>0.9909</v>
      </c>
      <c r="D1728" s="1" t="n">
        <f aca="false">B1728-C1728</f>
        <v>-0.00469999999999993</v>
      </c>
      <c r="E1728" s="2" t="n">
        <f aca="false">D1728/C1728</f>
        <v>-0.00474316278130985</v>
      </c>
      <c r="F1728" s="1" t="n">
        <v>0.9862</v>
      </c>
      <c r="G1728" s="1" t="n">
        <v>0.9909</v>
      </c>
      <c r="H1728" s="3" t="n">
        <f aca="false">F1728-G1728</f>
        <v>-0.00469999999999993</v>
      </c>
      <c r="I1728" s="4" t="n">
        <f aca="false">H1728/G1728</f>
        <v>-0.00474316278130985</v>
      </c>
    </row>
    <row r="1729" customFormat="false" ht="12.75" hidden="false" customHeight="false" outlineLevel="0" collapsed="false">
      <c r="A1729" s="9" t="s">
        <v>1737</v>
      </c>
      <c r="B1729" s="1" t="n">
        <v>0.8393</v>
      </c>
      <c r="C1729" s="1" t="n">
        <v>0.8443</v>
      </c>
      <c r="D1729" s="1" t="n">
        <f aca="false">B1729-C1729</f>
        <v>-0.005</v>
      </c>
      <c r="E1729" s="2" t="n">
        <f aca="false">D1729/C1729</f>
        <v>-0.00592206561648704</v>
      </c>
      <c r="F1729" s="1" t="n">
        <v>0.8393</v>
      </c>
      <c r="G1729" s="1" t="n">
        <v>0.8443</v>
      </c>
      <c r="H1729" s="3" t="n">
        <f aca="false">F1729-G1729</f>
        <v>-0.005</v>
      </c>
      <c r="I1729" s="4" t="n">
        <f aca="false">H1729/G1729</f>
        <v>-0.00592206561648704</v>
      </c>
    </row>
    <row r="1730" customFormat="false" ht="12.75" hidden="false" customHeight="false" outlineLevel="0" collapsed="false">
      <c r="A1730" s="9" t="s">
        <v>1738</v>
      </c>
      <c r="B1730" s="1" t="n">
        <v>0.9612</v>
      </c>
      <c r="C1730" s="1" t="n">
        <v>0.9712</v>
      </c>
      <c r="D1730" s="1" t="n">
        <f aca="false">B1730-C1730</f>
        <v>-0.01</v>
      </c>
      <c r="E1730" s="2" t="n">
        <f aca="false">D1730/C1730</f>
        <v>-0.0102965403624382</v>
      </c>
      <c r="F1730" s="1" t="n">
        <v>0.9612</v>
      </c>
      <c r="G1730" s="1" t="n">
        <v>0.9712</v>
      </c>
      <c r="H1730" s="3" t="n">
        <f aca="false">F1730-G1730</f>
        <v>-0.01</v>
      </c>
      <c r="I1730" s="4" t="n">
        <f aca="false">H1730/G1730</f>
        <v>-0.0102965403624382</v>
      </c>
    </row>
    <row r="1731" customFormat="false" ht="12.75" hidden="false" customHeight="false" outlineLevel="0" collapsed="false">
      <c r="A1731" s="9" t="s">
        <v>1739</v>
      </c>
      <c r="B1731" s="1" t="n">
        <v>0.8393</v>
      </c>
      <c r="C1731" s="1" t="n">
        <v>0.8443</v>
      </c>
      <c r="D1731" s="1" t="n">
        <f aca="false">B1731-C1731</f>
        <v>-0.005</v>
      </c>
      <c r="E1731" s="2" t="n">
        <f aca="false">D1731/C1731</f>
        <v>-0.00592206561648704</v>
      </c>
      <c r="F1731" s="1" t="n">
        <v>0.8393</v>
      </c>
      <c r="G1731" s="1" t="n">
        <v>0.8443</v>
      </c>
      <c r="H1731" s="3" t="n">
        <f aca="false">F1731-G1731</f>
        <v>-0.005</v>
      </c>
      <c r="I1731" s="4" t="n">
        <f aca="false">H1731/G1731</f>
        <v>-0.00592206561648704</v>
      </c>
    </row>
    <row r="1732" customFormat="false" ht="12.75" hidden="false" customHeight="false" outlineLevel="0" collapsed="false">
      <c r="A1732" s="9" t="s">
        <v>1740</v>
      </c>
      <c r="B1732" s="1" t="n">
        <v>0.9472</v>
      </c>
      <c r="C1732" s="1" t="n">
        <v>0.9503</v>
      </c>
      <c r="D1732" s="1" t="n">
        <f aca="false">B1732-C1732</f>
        <v>-0.00309999999999999</v>
      </c>
      <c r="E1732" s="2" t="n">
        <f aca="false">D1732/C1732</f>
        <v>-0.00326212774913184</v>
      </c>
      <c r="F1732" s="1" t="n">
        <v>0.9472</v>
      </c>
      <c r="G1732" s="1" t="n">
        <v>0.9503</v>
      </c>
      <c r="H1732" s="3" t="n">
        <f aca="false">F1732-G1732</f>
        <v>-0.00309999999999999</v>
      </c>
      <c r="I1732" s="4" t="n">
        <f aca="false">H1732/G1732</f>
        <v>-0.00326212774913184</v>
      </c>
    </row>
    <row r="1733" customFormat="false" ht="12.75" hidden="false" customHeight="false" outlineLevel="0" collapsed="false">
      <c r="A1733" s="9" t="s">
        <v>1741</v>
      </c>
      <c r="B1733" s="1" t="s">
        <v>11</v>
      </c>
      <c r="C1733" s="1" t="s">
        <v>11</v>
      </c>
      <c r="D1733" s="1" t="e">
        <f aca="false">B1733-C1733</f>
        <v>#VALUE!</v>
      </c>
      <c r="E1733" s="2" t="e">
        <f aca="false">D1733/C1733</f>
        <v>#VALUE!</v>
      </c>
      <c r="F1733" s="1" t="s">
        <v>11</v>
      </c>
      <c r="G1733" s="1" t="s">
        <v>11</v>
      </c>
      <c r="H1733" s="3" t="e">
        <f aca="false">F1733-G1733</f>
        <v>#VALUE!</v>
      </c>
      <c r="I1733" s="4" t="e">
        <f aca="false">H1733/G1733</f>
        <v>#VALUE!</v>
      </c>
    </row>
    <row r="1734" customFormat="false" ht="12.75" hidden="false" customHeight="false" outlineLevel="0" collapsed="false">
      <c r="A1734" s="9" t="s">
        <v>1742</v>
      </c>
      <c r="B1734" s="1" t="n">
        <v>0.9443</v>
      </c>
      <c r="C1734" s="1" t="n">
        <v>0.9168</v>
      </c>
      <c r="D1734" s="1" t="n">
        <f aca="false">B1734-C1734</f>
        <v>0.0275</v>
      </c>
      <c r="E1734" s="2" t="n">
        <f aca="false">D1734/C1734</f>
        <v>0.0299956369982548</v>
      </c>
      <c r="F1734" s="1" t="n">
        <v>0.9443</v>
      </c>
      <c r="G1734" s="1" t="n">
        <v>0.9168</v>
      </c>
      <c r="H1734" s="3" t="n">
        <f aca="false">F1734-G1734</f>
        <v>0.0275</v>
      </c>
      <c r="I1734" s="4" t="n">
        <f aca="false">H1734/G1734</f>
        <v>0.0299956369982548</v>
      </c>
    </row>
    <row r="1735" customFormat="false" ht="12.75" hidden="false" customHeight="false" outlineLevel="0" collapsed="false">
      <c r="A1735" s="9" t="s">
        <v>1743</v>
      </c>
      <c r="B1735" s="1" t="n">
        <v>0.9922</v>
      </c>
      <c r="C1735" s="1" t="n">
        <v>1.0088</v>
      </c>
      <c r="D1735" s="1" t="n">
        <f aca="false">B1735-C1735</f>
        <v>-0.0165999999999999</v>
      </c>
      <c r="E1735" s="2" t="n">
        <f aca="false">D1735/C1735</f>
        <v>-0.0164551942902458</v>
      </c>
      <c r="F1735" s="1" t="n">
        <v>0.9922</v>
      </c>
      <c r="G1735" s="1" t="n">
        <v>1.0088</v>
      </c>
      <c r="H1735" s="3" t="n">
        <f aca="false">F1735-G1735</f>
        <v>-0.0165999999999999</v>
      </c>
      <c r="I1735" s="4" t="n">
        <f aca="false">H1735/G1735</f>
        <v>-0.0164551942902458</v>
      </c>
    </row>
    <row r="1736" customFormat="false" ht="12.75" hidden="false" customHeight="false" outlineLevel="0" collapsed="false">
      <c r="A1736" s="9" t="s">
        <v>1744</v>
      </c>
      <c r="B1736" s="1" t="n">
        <v>1.0977</v>
      </c>
      <c r="C1736" s="1" t="n">
        <v>1.1054</v>
      </c>
      <c r="D1736" s="1" t="n">
        <f aca="false">B1736-C1736</f>
        <v>-0.00770000000000004</v>
      </c>
      <c r="E1736" s="2" t="n">
        <f aca="false">D1736/C1736</f>
        <v>-0.00696580423376157</v>
      </c>
      <c r="F1736" s="1" t="n">
        <v>1.0977</v>
      </c>
      <c r="G1736" s="1" t="n">
        <v>1.1054</v>
      </c>
      <c r="H1736" s="3" t="n">
        <f aca="false">F1736-G1736</f>
        <v>-0.00770000000000004</v>
      </c>
      <c r="I1736" s="4" t="n">
        <f aca="false">H1736/G1736</f>
        <v>-0.00696580423376157</v>
      </c>
    </row>
    <row r="1737" customFormat="false" ht="12.75" hidden="false" customHeight="false" outlineLevel="0" collapsed="false">
      <c r="A1737" s="9" t="s">
        <v>1745</v>
      </c>
      <c r="B1737" s="1" t="n">
        <v>1.0888</v>
      </c>
      <c r="C1737" s="1" t="n">
        <v>1.1068</v>
      </c>
      <c r="D1737" s="1" t="n">
        <f aca="false">B1737-C1737</f>
        <v>-0.0179999999999998</v>
      </c>
      <c r="E1737" s="2" t="n">
        <f aca="false">D1737/C1737</f>
        <v>-0.016263100831225</v>
      </c>
      <c r="F1737" s="1" t="n">
        <v>1.0888</v>
      </c>
      <c r="G1737" s="1" t="n">
        <v>1.1068</v>
      </c>
      <c r="H1737" s="3" t="n">
        <f aca="false">F1737-G1737</f>
        <v>-0.0179999999999998</v>
      </c>
      <c r="I1737" s="4" t="n">
        <f aca="false">H1737/G1737</f>
        <v>-0.016263100831225</v>
      </c>
    </row>
    <row r="1738" customFormat="false" ht="12.75" hidden="false" customHeight="false" outlineLevel="0" collapsed="false">
      <c r="A1738" s="9" t="s">
        <v>1746</v>
      </c>
      <c r="B1738" s="1" t="n">
        <v>1.0848</v>
      </c>
      <c r="C1738" s="1" t="n">
        <v>1.1028</v>
      </c>
      <c r="D1738" s="1" t="n">
        <f aca="false">B1738-C1738</f>
        <v>-0.0179999999999998</v>
      </c>
      <c r="E1738" s="2" t="n">
        <f aca="false">D1738/C1738</f>
        <v>-0.0163220892274209</v>
      </c>
      <c r="F1738" s="1" t="n">
        <v>1.0848</v>
      </c>
      <c r="G1738" s="1" t="n">
        <v>1.1028</v>
      </c>
      <c r="H1738" s="3" t="n">
        <f aca="false">F1738-G1738</f>
        <v>-0.0179999999999998</v>
      </c>
      <c r="I1738" s="4" t="n">
        <f aca="false">H1738/G1738</f>
        <v>-0.0163220892274209</v>
      </c>
    </row>
    <row r="1739" customFormat="false" ht="12.75" hidden="false" customHeight="false" outlineLevel="0" collapsed="false">
      <c r="A1739" s="9" t="s">
        <v>1747</v>
      </c>
      <c r="B1739" s="1" t="n">
        <v>0.9922</v>
      </c>
      <c r="C1739" s="1" t="n">
        <v>1.0088</v>
      </c>
      <c r="D1739" s="1" t="n">
        <f aca="false">B1739-C1739</f>
        <v>-0.0165999999999999</v>
      </c>
      <c r="E1739" s="2" t="n">
        <f aca="false">D1739/C1739</f>
        <v>-0.0164551942902458</v>
      </c>
      <c r="F1739" s="1" t="n">
        <v>0.9922</v>
      </c>
      <c r="G1739" s="1" t="n">
        <v>1.0088</v>
      </c>
      <c r="H1739" s="3" t="n">
        <f aca="false">F1739-G1739</f>
        <v>-0.0165999999999999</v>
      </c>
      <c r="I1739" s="4" t="n">
        <f aca="false">H1739/G1739</f>
        <v>-0.0164551942902458</v>
      </c>
    </row>
    <row r="1740" customFormat="false" ht="12.75" hidden="false" customHeight="false" outlineLevel="0" collapsed="false">
      <c r="A1740" s="9" t="s">
        <v>1748</v>
      </c>
      <c r="B1740" s="1" t="n">
        <v>0.9922</v>
      </c>
      <c r="C1740" s="1" t="n">
        <v>1.0088</v>
      </c>
      <c r="D1740" s="1" t="n">
        <f aca="false">B1740-C1740</f>
        <v>-0.0165999999999999</v>
      </c>
      <c r="E1740" s="2" t="n">
        <f aca="false">D1740/C1740</f>
        <v>-0.0164551942902458</v>
      </c>
      <c r="F1740" s="1" t="n">
        <v>0.9922</v>
      </c>
      <c r="G1740" s="1" t="n">
        <v>1.0088</v>
      </c>
      <c r="H1740" s="3" t="n">
        <f aca="false">F1740-G1740</f>
        <v>-0.0165999999999999</v>
      </c>
      <c r="I1740" s="4" t="n">
        <f aca="false">H1740/G1740</f>
        <v>-0.0164551942902458</v>
      </c>
    </row>
    <row r="1741" customFormat="false" ht="12.75" hidden="false" customHeight="false" outlineLevel="0" collapsed="false">
      <c r="A1741" s="9" t="s">
        <v>1749</v>
      </c>
      <c r="B1741" s="1" t="n">
        <v>0.9922</v>
      </c>
      <c r="C1741" s="1" t="n">
        <v>1.0088</v>
      </c>
      <c r="D1741" s="1" t="n">
        <f aca="false">B1741-C1741</f>
        <v>-0.0165999999999999</v>
      </c>
      <c r="E1741" s="2" t="n">
        <f aca="false">D1741/C1741</f>
        <v>-0.0164551942902458</v>
      </c>
      <c r="F1741" s="1" t="n">
        <v>0.9922</v>
      </c>
      <c r="G1741" s="1" t="n">
        <v>1.0088</v>
      </c>
      <c r="H1741" s="3" t="n">
        <f aca="false">F1741-G1741</f>
        <v>-0.0165999999999999</v>
      </c>
      <c r="I1741" s="4" t="n">
        <f aca="false">H1741/G1741</f>
        <v>-0.0164551942902458</v>
      </c>
    </row>
    <row r="1742" customFormat="false" ht="12.75" hidden="false" customHeight="false" outlineLevel="0" collapsed="false">
      <c r="A1742" s="9" t="s">
        <v>1750</v>
      </c>
      <c r="B1742" s="1" t="n">
        <v>0.9922</v>
      </c>
      <c r="C1742" s="1" t="n">
        <v>1.0088</v>
      </c>
      <c r="D1742" s="1" t="n">
        <f aca="false">B1742-C1742</f>
        <v>-0.0165999999999999</v>
      </c>
      <c r="E1742" s="2" t="n">
        <f aca="false">D1742/C1742</f>
        <v>-0.0164551942902458</v>
      </c>
      <c r="F1742" s="1" t="n">
        <v>0.9922</v>
      </c>
      <c r="G1742" s="1" t="n">
        <v>1.0088</v>
      </c>
      <c r="H1742" s="3" t="n">
        <f aca="false">F1742-G1742</f>
        <v>-0.0165999999999999</v>
      </c>
      <c r="I1742" s="4" t="n">
        <f aca="false">H1742/G1742</f>
        <v>-0.0164551942902458</v>
      </c>
    </row>
    <row r="1743" customFormat="false" ht="12.75" hidden="false" customHeight="false" outlineLevel="0" collapsed="false">
      <c r="A1743" s="9" t="s">
        <v>1751</v>
      </c>
      <c r="B1743" s="1" t="s">
        <v>11</v>
      </c>
      <c r="C1743" s="1" t="s">
        <v>11</v>
      </c>
      <c r="D1743" s="1" t="e">
        <f aca="false">B1743-C1743</f>
        <v>#VALUE!</v>
      </c>
      <c r="E1743" s="2" t="e">
        <f aca="false">D1743/C1743</f>
        <v>#VALUE!</v>
      </c>
      <c r="F1743" s="1" t="s">
        <v>11</v>
      </c>
      <c r="G1743" s="1" t="s">
        <v>11</v>
      </c>
      <c r="H1743" s="3" t="e">
        <f aca="false">F1743-G1743</f>
        <v>#VALUE!</v>
      </c>
      <c r="I1743" s="4" t="e">
        <f aca="false">H1743/G1743</f>
        <v>#VALUE!</v>
      </c>
    </row>
    <row r="1744" customFormat="false" ht="12.75" hidden="false" customHeight="false" outlineLevel="0" collapsed="false">
      <c r="A1744" s="9" t="s">
        <v>1752</v>
      </c>
      <c r="B1744" s="1" t="n">
        <v>0.9922</v>
      </c>
      <c r="C1744" s="1" t="n">
        <v>1.0088</v>
      </c>
      <c r="D1744" s="1" t="n">
        <f aca="false">B1744-C1744</f>
        <v>-0.0165999999999999</v>
      </c>
      <c r="E1744" s="2" t="n">
        <f aca="false">D1744/C1744</f>
        <v>-0.0164551942902458</v>
      </c>
      <c r="F1744" s="1" t="n">
        <v>0.9922</v>
      </c>
      <c r="G1744" s="1" t="n">
        <v>1.0088</v>
      </c>
      <c r="H1744" s="3" t="n">
        <f aca="false">F1744-G1744</f>
        <v>-0.0165999999999999</v>
      </c>
      <c r="I1744" s="4" t="n">
        <f aca="false">H1744/G1744</f>
        <v>-0.0164551942902458</v>
      </c>
    </row>
    <row r="1745" customFormat="false" ht="12.75" hidden="false" customHeight="false" outlineLevel="0" collapsed="false">
      <c r="A1745" s="9" t="s">
        <v>1753</v>
      </c>
      <c r="B1745" s="1" t="n">
        <v>0.9922</v>
      </c>
      <c r="C1745" s="1" t="n">
        <v>1.0088</v>
      </c>
      <c r="D1745" s="1" t="n">
        <f aca="false">B1745-C1745</f>
        <v>-0.0165999999999999</v>
      </c>
      <c r="E1745" s="2" t="n">
        <f aca="false">D1745/C1745</f>
        <v>-0.0164551942902458</v>
      </c>
      <c r="F1745" s="1" t="n">
        <v>0.9922</v>
      </c>
      <c r="G1745" s="1" t="n">
        <v>1.0088</v>
      </c>
      <c r="H1745" s="3" t="n">
        <f aca="false">F1745-G1745</f>
        <v>-0.0165999999999999</v>
      </c>
      <c r="I1745" s="4" t="n">
        <f aca="false">H1745/G1745</f>
        <v>-0.0164551942902458</v>
      </c>
    </row>
    <row r="1746" customFormat="false" ht="12.75" hidden="false" customHeight="false" outlineLevel="0" collapsed="false">
      <c r="A1746" s="9" t="s">
        <v>1754</v>
      </c>
      <c r="B1746" s="1" t="n">
        <v>0.9922</v>
      </c>
      <c r="C1746" s="1" t="n">
        <v>1.0088</v>
      </c>
      <c r="D1746" s="1" t="n">
        <f aca="false">B1746-C1746</f>
        <v>-0.0165999999999999</v>
      </c>
      <c r="E1746" s="2" t="n">
        <f aca="false">D1746/C1746</f>
        <v>-0.0164551942902458</v>
      </c>
      <c r="F1746" s="1" t="n">
        <v>0.9922</v>
      </c>
      <c r="G1746" s="1" t="n">
        <v>1.0088</v>
      </c>
      <c r="H1746" s="3" t="n">
        <f aca="false">F1746-G1746</f>
        <v>-0.0165999999999999</v>
      </c>
      <c r="I1746" s="4" t="n">
        <f aca="false">H1746/G1746</f>
        <v>-0.0164551942902458</v>
      </c>
    </row>
    <row r="1747" customFormat="false" ht="12.75" hidden="false" customHeight="false" outlineLevel="0" collapsed="false">
      <c r="A1747" s="9" t="s">
        <v>1755</v>
      </c>
      <c r="B1747" s="1" t="n">
        <v>0.9922</v>
      </c>
      <c r="C1747" s="1" t="n">
        <v>1.0088</v>
      </c>
      <c r="D1747" s="1" t="n">
        <f aca="false">B1747-C1747</f>
        <v>-0.0165999999999999</v>
      </c>
      <c r="E1747" s="2" t="n">
        <f aca="false">D1747/C1747</f>
        <v>-0.0164551942902458</v>
      </c>
      <c r="F1747" s="1" t="n">
        <v>0.9922</v>
      </c>
      <c r="G1747" s="1" t="n">
        <v>1.0088</v>
      </c>
      <c r="H1747" s="3" t="n">
        <f aca="false">F1747-G1747</f>
        <v>-0.0165999999999999</v>
      </c>
      <c r="I1747" s="4" t="n">
        <f aca="false">H1747/G1747</f>
        <v>-0.0164551942902458</v>
      </c>
    </row>
    <row r="1748" customFormat="false" ht="12.75" hidden="false" customHeight="false" outlineLevel="0" collapsed="false">
      <c r="A1748" s="9" t="s">
        <v>1756</v>
      </c>
      <c r="B1748" s="1" t="n">
        <v>1.0888</v>
      </c>
      <c r="C1748" s="1" t="n">
        <v>1.1068</v>
      </c>
      <c r="D1748" s="1" t="n">
        <f aca="false">B1748-C1748</f>
        <v>-0.0179999999999998</v>
      </c>
      <c r="E1748" s="2" t="n">
        <f aca="false">D1748/C1748</f>
        <v>-0.016263100831225</v>
      </c>
      <c r="F1748" s="1" t="n">
        <v>1.0888</v>
      </c>
      <c r="G1748" s="1" t="n">
        <v>1.1068</v>
      </c>
      <c r="H1748" s="3" t="n">
        <f aca="false">F1748-G1748</f>
        <v>-0.0179999999999998</v>
      </c>
      <c r="I1748" s="4" t="n">
        <f aca="false">H1748/G1748</f>
        <v>-0.016263100831225</v>
      </c>
    </row>
    <row r="1749" customFormat="false" ht="12.75" hidden="false" customHeight="false" outlineLevel="0" collapsed="false">
      <c r="A1749" s="9" t="s">
        <v>1757</v>
      </c>
      <c r="B1749" s="1" t="n">
        <v>0.8881</v>
      </c>
      <c r="C1749" s="1" t="n">
        <v>0.8927</v>
      </c>
      <c r="D1749" s="1" t="n">
        <f aca="false">B1749-C1749</f>
        <v>-0.00460000000000005</v>
      </c>
      <c r="E1749" s="2" t="n">
        <f aca="false">D1749/C1749</f>
        <v>-0.0051529069116165</v>
      </c>
      <c r="F1749" s="1" t="n">
        <v>0.8881</v>
      </c>
      <c r="G1749" s="1" t="n">
        <v>0.8927</v>
      </c>
      <c r="H1749" s="3" t="n">
        <f aca="false">F1749-G1749</f>
        <v>-0.00460000000000005</v>
      </c>
      <c r="I1749" s="4" t="n">
        <f aca="false">H1749/G1749</f>
        <v>-0.0051529069116165</v>
      </c>
    </row>
    <row r="1750" customFormat="false" ht="12.75" hidden="false" customHeight="false" outlineLevel="0" collapsed="false">
      <c r="A1750" s="9" t="s">
        <v>1758</v>
      </c>
      <c r="B1750" s="1" t="n">
        <v>1.0888</v>
      </c>
      <c r="C1750" s="1" t="n">
        <v>1.1068</v>
      </c>
      <c r="D1750" s="1" t="n">
        <f aca="false">B1750-C1750</f>
        <v>-0.0179999999999998</v>
      </c>
      <c r="E1750" s="2" t="n">
        <f aca="false">D1750/C1750</f>
        <v>-0.016263100831225</v>
      </c>
      <c r="F1750" s="1" t="n">
        <v>1.0888</v>
      </c>
      <c r="G1750" s="1" t="n">
        <v>1.1068</v>
      </c>
      <c r="H1750" s="3" t="n">
        <f aca="false">F1750-G1750</f>
        <v>-0.0179999999999998</v>
      </c>
      <c r="I1750" s="4" t="n">
        <f aca="false">H1750/G1750</f>
        <v>-0.016263100831225</v>
      </c>
    </row>
    <row r="1751" customFormat="false" ht="12.75" hidden="false" customHeight="false" outlineLevel="0" collapsed="false">
      <c r="A1751" s="9" t="s">
        <v>1759</v>
      </c>
      <c r="B1751" s="1" t="n">
        <v>0.8881</v>
      </c>
      <c r="C1751" s="1" t="n">
        <v>0.8953</v>
      </c>
      <c r="D1751" s="1" t="n">
        <f aca="false">B1751-C1751</f>
        <v>-0.0072000000000001</v>
      </c>
      <c r="E1751" s="2" t="n">
        <f aca="false">D1751/C1751</f>
        <v>-0.0080419970959456</v>
      </c>
      <c r="F1751" s="1" t="n">
        <v>0.8881</v>
      </c>
      <c r="G1751" s="1" t="n">
        <v>0.8953</v>
      </c>
      <c r="H1751" s="3" t="n">
        <f aca="false">F1751-G1751</f>
        <v>-0.0072000000000001</v>
      </c>
      <c r="I1751" s="4" t="n">
        <f aca="false">H1751/G1751</f>
        <v>-0.0080419970959456</v>
      </c>
    </row>
    <row r="1752" customFormat="false" ht="12.75" hidden="false" customHeight="false" outlineLevel="0" collapsed="false">
      <c r="A1752" s="9" t="s">
        <v>1760</v>
      </c>
      <c r="B1752" s="1" t="n">
        <v>1.0888</v>
      </c>
      <c r="C1752" s="1" t="n">
        <v>1.1068</v>
      </c>
      <c r="D1752" s="1" t="n">
        <f aca="false">B1752-C1752</f>
        <v>-0.0179999999999998</v>
      </c>
      <c r="E1752" s="2" t="n">
        <f aca="false">D1752/C1752</f>
        <v>-0.016263100831225</v>
      </c>
      <c r="F1752" s="1" t="n">
        <v>1.0888</v>
      </c>
      <c r="G1752" s="1" t="n">
        <v>1.1068</v>
      </c>
      <c r="H1752" s="3" t="n">
        <f aca="false">F1752-G1752</f>
        <v>-0.0179999999999998</v>
      </c>
      <c r="I1752" s="4" t="n">
        <f aca="false">H1752/G1752</f>
        <v>-0.016263100831225</v>
      </c>
    </row>
    <row r="1753" customFormat="false" ht="12.75" hidden="false" customHeight="false" outlineLevel="0" collapsed="false">
      <c r="A1753" s="9" t="s">
        <v>1761</v>
      </c>
      <c r="B1753" s="1" t="n">
        <v>1.0131</v>
      </c>
      <c r="C1753" s="1" t="n">
        <v>1.0297</v>
      </c>
      <c r="D1753" s="1" t="n">
        <f aca="false">B1753-C1753</f>
        <v>-0.0165999999999999</v>
      </c>
      <c r="E1753" s="2" t="n">
        <f aca="false">D1753/C1753</f>
        <v>-0.0161212003496163</v>
      </c>
      <c r="F1753" s="1" t="n">
        <v>1.0131</v>
      </c>
      <c r="G1753" s="1" t="n">
        <v>1.0297</v>
      </c>
      <c r="H1753" s="3" t="n">
        <f aca="false">F1753-G1753</f>
        <v>-0.0165999999999999</v>
      </c>
      <c r="I1753" s="4" t="n">
        <f aca="false">H1753/G1753</f>
        <v>-0.0161212003496163</v>
      </c>
    </row>
    <row r="1754" customFormat="false" ht="12.75" hidden="false" customHeight="false" outlineLevel="0" collapsed="false">
      <c r="A1754" s="9" t="s">
        <v>1762</v>
      </c>
      <c r="B1754" s="1" t="n">
        <v>0.9922</v>
      </c>
      <c r="C1754" s="1" t="n">
        <v>1.0088</v>
      </c>
      <c r="D1754" s="1" t="n">
        <f aca="false">B1754-C1754</f>
        <v>-0.0165999999999999</v>
      </c>
      <c r="E1754" s="2" t="n">
        <f aca="false">D1754/C1754</f>
        <v>-0.0164551942902458</v>
      </c>
      <c r="F1754" s="1" t="n">
        <v>0.9922</v>
      </c>
      <c r="G1754" s="1" t="n">
        <v>1.0088</v>
      </c>
      <c r="H1754" s="3" t="n">
        <f aca="false">F1754-G1754</f>
        <v>-0.0165999999999999</v>
      </c>
      <c r="I1754" s="4" t="n">
        <f aca="false">H1754/G1754</f>
        <v>-0.0164551942902458</v>
      </c>
    </row>
    <row r="1755" customFormat="false" ht="12.75" hidden="false" customHeight="false" outlineLevel="0" collapsed="false">
      <c r="A1755" s="9" t="s">
        <v>1763</v>
      </c>
      <c r="B1755" s="1" t="n">
        <v>0.8881</v>
      </c>
      <c r="C1755" s="1" t="n">
        <v>0.8927</v>
      </c>
      <c r="D1755" s="1" t="n">
        <f aca="false">B1755-C1755</f>
        <v>-0.00460000000000005</v>
      </c>
      <c r="E1755" s="2" t="n">
        <f aca="false">D1755/C1755</f>
        <v>-0.0051529069116165</v>
      </c>
      <c r="F1755" s="1" t="n">
        <v>0.8881</v>
      </c>
      <c r="G1755" s="1" t="n">
        <v>0.8927</v>
      </c>
      <c r="H1755" s="3" t="n">
        <f aca="false">F1755-G1755</f>
        <v>-0.00460000000000005</v>
      </c>
      <c r="I1755" s="4" t="n">
        <f aca="false">H1755/G1755</f>
        <v>-0.0051529069116165</v>
      </c>
    </row>
    <row r="1756" customFormat="false" ht="12.75" hidden="false" customHeight="false" outlineLevel="0" collapsed="false">
      <c r="A1756" s="9" t="s">
        <v>1764</v>
      </c>
      <c r="B1756" s="1" t="n">
        <v>0.8881</v>
      </c>
      <c r="C1756" s="1" t="n">
        <v>0.8927</v>
      </c>
      <c r="D1756" s="1" t="n">
        <f aca="false">B1756-C1756</f>
        <v>-0.00460000000000005</v>
      </c>
      <c r="E1756" s="2" t="n">
        <f aca="false">D1756/C1756</f>
        <v>-0.0051529069116165</v>
      </c>
      <c r="F1756" s="1" t="n">
        <v>0.8881</v>
      </c>
      <c r="G1756" s="1" t="n">
        <v>0.8927</v>
      </c>
      <c r="H1756" s="3" t="n">
        <f aca="false">F1756-G1756</f>
        <v>-0.00460000000000005</v>
      </c>
      <c r="I1756" s="4" t="n">
        <f aca="false">H1756/G1756</f>
        <v>-0.0051529069116165</v>
      </c>
    </row>
    <row r="1757" customFormat="false" ht="12.75" hidden="false" customHeight="false" outlineLevel="0" collapsed="false">
      <c r="A1757" s="9" t="s">
        <v>1765</v>
      </c>
      <c r="B1757" s="1" t="n">
        <v>0.9393</v>
      </c>
      <c r="C1757" s="1" t="n">
        <v>0.9439</v>
      </c>
      <c r="D1757" s="1" t="n">
        <f aca="false">B1757-C1757</f>
        <v>-0.00460000000000005</v>
      </c>
      <c r="E1757" s="2" t="n">
        <f aca="false">D1757/C1757</f>
        <v>-0.00487339760567862</v>
      </c>
      <c r="F1757" s="1" t="n">
        <v>0.9393</v>
      </c>
      <c r="G1757" s="1" t="n">
        <v>0.9439</v>
      </c>
      <c r="H1757" s="3" t="n">
        <f aca="false">F1757-G1757</f>
        <v>-0.00460000000000005</v>
      </c>
      <c r="I1757" s="4" t="n">
        <f aca="false">H1757/G1757</f>
        <v>-0.00487339760567862</v>
      </c>
    </row>
    <row r="1758" customFormat="false" ht="12.75" hidden="false" customHeight="false" outlineLevel="0" collapsed="false">
      <c r="A1758" s="9" t="s">
        <v>1766</v>
      </c>
      <c r="B1758" s="1" t="n">
        <v>0.9922</v>
      </c>
      <c r="C1758" s="1" t="n">
        <v>1.0088</v>
      </c>
      <c r="D1758" s="1" t="n">
        <f aca="false">B1758-C1758</f>
        <v>-0.0165999999999999</v>
      </c>
      <c r="E1758" s="2" t="n">
        <f aca="false">D1758/C1758</f>
        <v>-0.0164551942902458</v>
      </c>
      <c r="F1758" s="1" t="n">
        <v>0.9922</v>
      </c>
      <c r="G1758" s="1" t="n">
        <v>1.0088</v>
      </c>
      <c r="H1758" s="3" t="n">
        <f aca="false">F1758-G1758</f>
        <v>-0.0165999999999999</v>
      </c>
      <c r="I1758" s="4" t="n">
        <f aca="false">H1758/G1758</f>
        <v>-0.0164551942902458</v>
      </c>
    </row>
    <row r="1759" customFormat="false" ht="12.75" hidden="false" customHeight="false" outlineLevel="0" collapsed="false">
      <c r="A1759" s="9" t="s">
        <v>1767</v>
      </c>
      <c r="B1759" s="1" t="n">
        <v>0.8881</v>
      </c>
      <c r="C1759" s="1" t="n">
        <v>0.8927</v>
      </c>
      <c r="D1759" s="1" t="n">
        <f aca="false">B1759-C1759</f>
        <v>-0.00460000000000005</v>
      </c>
      <c r="E1759" s="2" t="n">
        <f aca="false">D1759/C1759</f>
        <v>-0.0051529069116165</v>
      </c>
      <c r="F1759" s="1" t="n">
        <v>0.8881</v>
      </c>
      <c r="G1759" s="1" t="n">
        <v>0.8927</v>
      </c>
      <c r="H1759" s="3" t="n">
        <f aca="false">F1759-G1759</f>
        <v>-0.00460000000000005</v>
      </c>
      <c r="I1759" s="4" t="n">
        <f aca="false">H1759/G1759</f>
        <v>-0.0051529069116165</v>
      </c>
    </row>
    <row r="1760" customFormat="false" ht="12.75" hidden="false" customHeight="false" outlineLevel="0" collapsed="false">
      <c r="A1760" s="9" t="s">
        <v>1768</v>
      </c>
      <c r="B1760" s="1" t="n">
        <v>1.057</v>
      </c>
      <c r="C1760" s="1" t="n">
        <v>1.0835</v>
      </c>
      <c r="D1760" s="1" t="n">
        <f aca="false">B1760-C1760</f>
        <v>-0.0265</v>
      </c>
      <c r="E1760" s="2" t="n">
        <f aca="false">D1760/C1760</f>
        <v>-0.0244577757268112</v>
      </c>
      <c r="F1760" s="1" t="n">
        <v>1.057</v>
      </c>
      <c r="G1760" s="1" t="n">
        <v>1.0835</v>
      </c>
      <c r="H1760" s="3" t="n">
        <f aca="false">F1760-G1760</f>
        <v>-0.0265</v>
      </c>
      <c r="I1760" s="4" t="n">
        <f aca="false">H1760/G1760</f>
        <v>-0.0244577757268112</v>
      </c>
    </row>
    <row r="1761" customFormat="false" ht="12.75" hidden="false" customHeight="false" outlineLevel="0" collapsed="false">
      <c r="A1761" s="9" t="s">
        <v>1769</v>
      </c>
      <c r="B1761" s="1" t="n">
        <v>0.9922</v>
      </c>
      <c r="C1761" s="1" t="n">
        <v>1.0088</v>
      </c>
      <c r="D1761" s="1" t="n">
        <f aca="false">B1761-C1761</f>
        <v>-0.0165999999999999</v>
      </c>
      <c r="E1761" s="2" t="n">
        <f aca="false">D1761/C1761</f>
        <v>-0.0164551942902458</v>
      </c>
      <c r="F1761" s="1" t="n">
        <v>0.9922</v>
      </c>
      <c r="G1761" s="1" t="n">
        <v>1.0088</v>
      </c>
      <c r="H1761" s="3" t="n">
        <f aca="false">F1761-G1761</f>
        <v>-0.0165999999999999</v>
      </c>
      <c r="I1761" s="4" t="n">
        <f aca="false">H1761/G1761</f>
        <v>-0.0164551942902458</v>
      </c>
    </row>
    <row r="1762" customFormat="false" ht="12.75" hidden="false" customHeight="false" outlineLevel="0" collapsed="false">
      <c r="A1762" s="9" t="s">
        <v>1770</v>
      </c>
      <c r="B1762" s="1" t="n">
        <v>0.9922</v>
      </c>
      <c r="C1762" s="1" t="n">
        <v>1.0088</v>
      </c>
      <c r="D1762" s="1" t="n">
        <f aca="false">B1762-C1762</f>
        <v>-0.0165999999999999</v>
      </c>
      <c r="E1762" s="2" t="n">
        <f aca="false">D1762/C1762</f>
        <v>-0.0164551942902458</v>
      </c>
      <c r="F1762" s="1" t="n">
        <v>0.9922</v>
      </c>
      <c r="G1762" s="1" t="n">
        <v>1.0088</v>
      </c>
      <c r="H1762" s="3" t="n">
        <f aca="false">F1762-G1762</f>
        <v>-0.0165999999999999</v>
      </c>
      <c r="I1762" s="4" t="n">
        <f aca="false">H1762/G1762</f>
        <v>-0.0164551942902458</v>
      </c>
    </row>
    <row r="1763" customFormat="false" ht="12.75" hidden="false" customHeight="false" outlineLevel="0" collapsed="false">
      <c r="A1763" s="9" t="s">
        <v>1771</v>
      </c>
      <c r="B1763" s="1" t="n">
        <v>1.0977</v>
      </c>
      <c r="C1763" s="1" t="n">
        <v>1.1054</v>
      </c>
      <c r="D1763" s="1" t="n">
        <f aca="false">B1763-C1763</f>
        <v>-0.00770000000000004</v>
      </c>
      <c r="E1763" s="2" t="n">
        <f aca="false">D1763/C1763</f>
        <v>-0.00696580423376157</v>
      </c>
      <c r="F1763" s="1" t="n">
        <v>1.0977</v>
      </c>
      <c r="G1763" s="1" t="n">
        <v>1.1054</v>
      </c>
      <c r="H1763" s="3" t="n">
        <f aca="false">F1763-G1763</f>
        <v>-0.00770000000000004</v>
      </c>
      <c r="I1763" s="4" t="n">
        <f aca="false">H1763/G1763</f>
        <v>-0.00696580423376157</v>
      </c>
    </row>
    <row r="1764" customFormat="false" ht="12.75" hidden="false" customHeight="false" outlineLevel="0" collapsed="false">
      <c r="A1764" s="9" t="s">
        <v>1772</v>
      </c>
      <c r="B1764" s="1" t="n">
        <v>0.8881</v>
      </c>
      <c r="C1764" s="1" t="n">
        <v>0.8927</v>
      </c>
      <c r="D1764" s="1" t="n">
        <f aca="false">B1764-C1764</f>
        <v>-0.00460000000000005</v>
      </c>
      <c r="E1764" s="2" t="n">
        <f aca="false">D1764/C1764</f>
        <v>-0.0051529069116165</v>
      </c>
      <c r="F1764" s="1" t="n">
        <v>0.8881</v>
      </c>
      <c r="G1764" s="1" t="n">
        <v>0.8927</v>
      </c>
      <c r="H1764" s="3" t="n">
        <f aca="false">F1764-G1764</f>
        <v>-0.00460000000000005</v>
      </c>
      <c r="I1764" s="4" t="n">
        <f aca="false">H1764/G1764</f>
        <v>-0.0051529069116165</v>
      </c>
    </row>
    <row r="1765" customFormat="false" ht="12.75" hidden="false" customHeight="false" outlineLevel="0" collapsed="false">
      <c r="A1765" s="9" t="s">
        <v>1773</v>
      </c>
      <c r="B1765" s="1" t="n">
        <v>0.9922</v>
      </c>
      <c r="C1765" s="1" t="n">
        <v>1.0088</v>
      </c>
      <c r="D1765" s="1" t="n">
        <f aca="false">B1765-C1765</f>
        <v>-0.0165999999999999</v>
      </c>
      <c r="E1765" s="2" t="n">
        <f aca="false">D1765/C1765</f>
        <v>-0.0164551942902458</v>
      </c>
      <c r="F1765" s="1" t="n">
        <v>0.9922</v>
      </c>
      <c r="G1765" s="1" t="n">
        <v>1.0088</v>
      </c>
      <c r="H1765" s="3" t="n">
        <f aca="false">F1765-G1765</f>
        <v>-0.0165999999999999</v>
      </c>
      <c r="I1765" s="4" t="n">
        <f aca="false">H1765/G1765</f>
        <v>-0.0164551942902458</v>
      </c>
    </row>
    <row r="1766" customFormat="false" ht="12.75" hidden="false" customHeight="false" outlineLevel="0" collapsed="false">
      <c r="A1766" s="9" t="s">
        <v>1774</v>
      </c>
      <c r="B1766" s="1" t="n">
        <v>1.0977</v>
      </c>
      <c r="C1766" s="1" t="n">
        <v>1.1054</v>
      </c>
      <c r="D1766" s="1" t="n">
        <f aca="false">B1766-C1766</f>
        <v>-0.00770000000000004</v>
      </c>
      <c r="E1766" s="2" t="n">
        <f aca="false">D1766/C1766</f>
        <v>-0.00696580423376157</v>
      </c>
      <c r="F1766" s="1" t="n">
        <v>1.0977</v>
      </c>
      <c r="G1766" s="1" t="n">
        <v>1.1054</v>
      </c>
      <c r="H1766" s="3" t="n">
        <f aca="false">F1766-G1766</f>
        <v>-0.00770000000000004</v>
      </c>
      <c r="I1766" s="4" t="n">
        <f aca="false">H1766/G1766</f>
        <v>-0.00696580423376157</v>
      </c>
    </row>
    <row r="1767" customFormat="false" ht="12.75" hidden="false" customHeight="false" outlineLevel="0" collapsed="false">
      <c r="A1767" s="9" t="s">
        <v>1775</v>
      </c>
      <c r="B1767" s="1" t="n">
        <v>0.9922</v>
      </c>
      <c r="C1767" s="1" t="n">
        <v>1.0088</v>
      </c>
      <c r="D1767" s="1" t="n">
        <f aca="false">B1767-C1767</f>
        <v>-0.0165999999999999</v>
      </c>
      <c r="E1767" s="2" t="n">
        <f aca="false">D1767/C1767</f>
        <v>-0.0164551942902458</v>
      </c>
      <c r="F1767" s="1" t="n">
        <v>0.9922</v>
      </c>
      <c r="G1767" s="1" t="n">
        <v>1.0088</v>
      </c>
      <c r="H1767" s="3" t="n">
        <f aca="false">F1767-G1767</f>
        <v>-0.0165999999999999</v>
      </c>
      <c r="I1767" s="4" t="n">
        <f aca="false">H1767/G1767</f>
        <v>-0.0164551942902458</v>
      </c>
    </row>
    <row r="1768" customFormat="false" ht="12.75" hidden="false" customHeight="false" outlineLevel="0" collapsed="false">
      <c r="A1768" s="9" t="s">
        <v>1776</v>
      </c>
      <c r="B1768" s="1" t="n">
        <v>1.0131</v>
      </c>
      <c r="C1768" s="1" t="n">
        <v>1.0297</v>
      </c>
      <c r="D1768" s="1" t="n">
        <f aca="false">B1768-C1768</f>
        <v>-0.0165999999999999</v>
      </c>
      <c r="E1768" s="2" t="n">
        <f aca="false">D1768/C1768</f>
        <v>-0.0161212003496163</v>
      </c>
      <c r="F1768" s="1" t="n">
        <v>1.0131</v>
      </c>
      <c r="G1768" s="1" t="n">
        <v>1.0297</v>
      </c>
      <c r="H1768" s="3" t="n">
        <f aca="false">F1768-G1768</f>
        <v>-0.0165999999999999</v>
      </c>
      <c r="I1768" s="4" t="n">
        <f aca="false">H1768/G1768</f>
        <v>-0.0161212003496163</v>
      </c>
    </row>
    <row r="1769" customFormat="false" ht="12.75" hidden="false" customHeight="false" outlineLevel="0" collapsed="false">
      <c r="A1769" s="9" t="s">
        <v>1777</v>
      </c>
      <c r="B1769" s="1" t="n">
        <v>0.9922</v>
      </c>
      <c r="C1769" s="1" t="n">
        <v>1.0088</v>
      </c>
      <c r="D1769" s="1" t="n">
        <f aca="false">B1769-C1769</f>
        <v>-0.0165999999999999</v>
      </c>
      <c r="E1769" s="2" t="n">
        <f aca="false">D1769/C1769</f>
        <v>-0.0164551942902458</v>
      </c>
      <c r="F1769" s="1" t="n">
        <v>0.9922</v>
      </c>
      <c r="G1769" s="1" t="n">
        <v>1.0088</v>
      </c>
      <c r="H1769" s="3" t="n">
        <f aca="false">F1769-G1769</f>
        <v>-0.0165999999999999</v>
      </c>
      <c r="I1769" s="4" t="n">
        <f aca="false">H1769/G1769</f>
        <v>-0.0164551942902458</v>
      </c>
    </row>
    <row r="1770" customFormat="false" ht="12.75" hidden="false" customHeight="false" outlineLevel="0" collapsed="false">
      <c r="A1770" s="9" t="s">
        <v>1778</v>
      </c>
      <c r="B1770" s="1" t="n">
        <v>0.8881</v>
      </c>
      <c r="C1770" s="1" t="n">
        <v>0.8953</v>
      </c>
      <c r="D1770" s="1" t="n">
        <f aca="false">B1770-C1770</f>
        <v>-0.0072000000000001</v>
      </c>
      <c r="E1770" s="2" t="n">
        <f aca="false">D1770/C1770</f>
        <v>-0.0080419970959456</v>
      </c>
      <c r="F1770" s="1" t="n">
        <v>0.8881</v>
      </c>
      <c r="G1770" s="1" t="n">
        <v>0.8953</v>
      </c>
      <c r="H1770" s="3" t="n">
        <f aca="false">F1770-G1770</f>
        <v>-0.0072000000000001</v>
      </c>
      <c r="I1770" s="4" t="n">
        <f aca="false">H1770/G1770</f>
        <v>-0.0080419970959456</v>
      </c>
    </row>
    <row r="1771" customFormat="false" ht="12.75" hidden="false" customHeight="false" outlineLevel="0" collapsed="false">
      <c r="A1771" s="9" t="s">
        <v>1779</v>
      </c>
      <c r="B1771" s="1" t="n">
        <v>1.0209</v>
      </c>
      <c r="C1771" s="1" t="n">
        <v>1.0375</v>
      </c>
      <c r="D1771" s="1" t="n">
        <f aca="false">B1771-C1771</f>
        <v>-0.0166000000000002</v>
      </c>
      <c r="E1771" s="2" t="n">
        <f aca="false">D1771/C1771</f>
        <v>-0.0160000000000002</v>
      </c>
      <c r="F1771" s="1" t="n">
        <v>1.0209</v>
      </c>
      <c r="G1771" s="1" t="n">
        <v>1.0375</v>
      </c>
      <c r="H1771" s="3" t="n">
        <f aca="false">F1771-G1771</f>
        <v>-0.0166000000000002</v>
      </c>
      <c r="I1771" s="4" t="n">
        <f aca="false">H1771/G1771</f>
        <v>-0.0160000000000002</v>
      </c>
    </row>
    <row r="1772" customFormat="false" ht="12.75" hidden="false" customHeight="false" outlineLevel="0" collapsed="false">
      <c r="A1772" s="9" t="s">
        <v>1780</v>
      </c>
      <c r="B1772" s="1" t="n">
        <v>0.9922</v>
      </c>
      <c r="C1772" s="1" t="n">
        <v>1.0088</v>
      </c>
      <c r="D1772" s="1" t="n">
        <f aca="false">B1772-C1772</f>
        <v>-0.0165999999999999</v>
      </c>
      <c r="E1772" s="2" t="n">
        <f aca="false">D1772/C1772</f>
        <v>-0.0164551942902458</v>
      </c>
      <c r="F1772" s="1" t="n">
        <v>0.9922</v>
      </c>
      <c r="G1772" s="1" t="n">
        <v>1.0088</v>
      </c>
      <c r="H1772" s="3" t="n">
        <f aca="false">F1772-G1772</f>
        <v>-0.0165999999999999</v>
      </c>
      <c r="I1772" s="4" t="n">
        <f aca="false">H1772/G1772</f>
        <v>-0.0164551942902458</v>
      </c>
    </row>
    <row r="1773" customFormat="false" ht="12.75" hidden="false" customHeight="false" outlineLevel="0" collapsed="false">
      <c r="A1773" s="9" t="s">
        <v>1781</v>
      </c>
      <c r="B1773" s="1" t="n">
        <v>1.0977</v>
      </c>
      <c r="C1773" s="1" t="n">
        <v>1.1054</v>
      </c>
      <c r="D1773" s="1" t="n">
        <f aca="false">B1773-C1773</f>
        <v>-0.00770000000000004</v>
      </c>
      <c r="E1773" s="2" t="n">
        <f aca="false">D1773/C1773</f>
        <v>-0.00696580423376157</v>
      </c>
      <c r="F1773" s="1" t="n">
        <v>1.0977</v>
      </c>
      <c r="G1773" s="1" t="n">
        <v>1.1054</v>
      </c>
      <c r="H1773" s="3" t="n">
        <f aca="false">F1773-G1773</f>
        <v>-0.00770000000000004</v>
      </c>
      <c r="I1773" s="4" t="n">
        <f aca="false">H1773/G1773</f>
        <v>-0.00696580423376157</v>
      </c>
    </row>
    <row r="1774" customFormat="false" ht="12.75" hidden="false" customHeight="false" outlineLevel="0" collapsed="false">
      <c r="A1774" s="9" t="s">
        <v>1782</v>
      </c>
      <c r="B1774" s="1" t="n">
        <v>1.0977</v>
      </c>
      <c r="C1774" s="1" t="n">
        <v>1.1054</v>
      </c>
      <c r="D1774" s="1" t="n">
        <f aca="false">B1774-C1774</f>
        <v>-0.00770000000000004</v>
      </c>
      <c r="E1774" s="2" t="n">
        <f aca="false">D1774/C1774</f>
        <v>-0.00696580423376157</v>
      </c>
      <c r="F1774" s="1" t="n">
        <v>1.0977</v>
      </c>
      <c r="G1774" s="1" t="n">
        <v>1.1054</v>
      </c>
      <c r="H1774" s="3" t="n">
        <f aca="false">F1774-G1774</f>
        <v>-0.00770000000000004</v>
      </c>
      <c r="I1774" s="4" t="n">
        <f aca="false">H1774/G1774</f>
        <v>-0.00696580423376157</v>
      </c>
    </row>
    <row r="1775" customFormat="false" ht="12.75" hidden="false" customHeight="false" outlineLevel="0" collapsed="false">
      <c r="A1775" s="9" t="s">
        <v>1783</v>
      </c>
      <c r="B1775" s="1" t="n">
        <v>1.0977</v>
      </c>
      <c r="C1775" s="1" t="n">
        <v>1.1054</v>
      </c>
      <c r="D1775" s="1" t="n">
        <f aca="false">B1775-C1775</f>
        <v>-0.00770000000000004</v>
      </c>
      <c r="E1775" s="2" t="n">
        <f aca="false">D1775/C1775</f>
        <v>-0.00696580423376157</v>
      </c>
      <c r="F1775" s="1" t="n">
        <v>1.0977</v>
      </c>
      <c r="G1775" s="1" t="n">
        <v>1.1054</v>
      </c>
      <c r="H1775" s="3" t="n">
        <f aca="false">F1775-G1775</f>
        <v>-0.00770000000000004</v>
      </c>
      <c r="I1775" s="4" t="n">
        <f aca="false">H1775/G1775</f>
        <v>-0.00696580423376157</v>
      </c>
    </row>
    <row r="1776" customFormat="false" ht="12.75" hidden="false" customHeight="false" outlineLevel="0" collapsed="false">
      <c r="A1776" s="9" t="s">
        <v>1784</v>
      </c>
      <c r="B1776" s="1" t="n">
        <v>0.9922</v>
      </c>
      <c r="C1776" s="1" t="n">
        <v>1.0088</v>
      </c>
      <c r="D1776" s="1" t="n">
        <f aca="false">B1776-C1776</f>
        <v>-0.0165999999999999</v>
      </c>
      <c r="E1776" s="2" t="n">
        <f aca="false">D1776/C1776</f>
        <v>-0.0164551942902458</v>
      </c>
      <c r="F1776" s="1" t="n">
        <v>0.9922</v>
      </c>
      <c r="G1776" s="1" t="n">
        <v>1.0088</v>
      </c>
      <c r="H1776" s="3" t="n">
        <f aca="false">F1776-G1776</f>
        <v>-0.0165999999999999</v>
      </c>
      <c r="I1776" s="4" t="n">
        <f aca="false">H1776/G1776</f>
        <v>-0.0164551942902458</v>
      </c>
    </row>
    <row r="1777" customFormat="false" ht="12.75" hidden="false" customHeight="false" outlineLevel="0" collapsed="false">
      <c r="A1777" s="9" t="s">
        <v>1785</v>
      </c>
      <c r="B1777" s="1" t="n">
        <v>1.0888</v>
      </c>
      <c r="C1777" s="1" t="n">
        <v>1.1068</v>
      </c>
      <c r="D1777" s="1" t="n">
        <f aca="false">B1777-C1777</f>
        <v>-0.0179999999999998</v>
      </c>
      <c r="E1777" s="2" t="n">
        <f aca="false">D1777/C1777</f>
        <v>-0.016263100831225</v>
      </c>
      <c r="F1777" s="1" t="n">
        <v>1.0888</v>
      </c>
      <c r="G1777" s="1" t="n">
        <v>1.1068</v>
      </c>
      <c r="H1777" s="3" t="n">
        <f aca="false">F1777-G1777</f>
        <v>-0.0179999999999998</v>
      </c>
      <c r="I1777" s="4" t="n">
        <f aca="false">H1777/G1777</f>
        <v>-0.016263100831225</v>
      </c>
    </row>
    <row r="1778" customFormat="false" ht="12.75" hidden="false" customHeight="false" outlineLevel="0" collapsed="false">
      <c r="A1778" s="9" t="s">
        <v>1786</v>
      </c>
      <c r="B1778" s="1" t="n">
        <v>0.9922</v>
      </c>
      <c r="C1778" s="1" t="n">
        <v>1.0088</v>
      </c>
      <c r="D1778" s="1" t="n">
        <f aca="false">B1778-C1778</f>
        <v>-0.0165999999999999</v>
      </c>
      <c r="E1778" s="2" t="n">
        <f aca="false">D1778/C1778</f>
        <v>-0.0164551942902458</v>
      </c>
      <c r="F1778" s="1" t="n">
        <v>0.9922</v>
      </c>
      <c r="G1778" s="1" t="n">
        <v>1.0088</v>
      </c>
      <c r="H1778" s="3" t="n">
        <f aca="false">F1778-G1778</f>
        <v>-0.0165999999999999</v>
      </c>
      <c r="I1778" s="4" t="n">
        <f aca="false">H1778/G1778</f>
        <v>-0.0164551942902458</v>
      </c>
    </row>
    <row r="1779" customFormat="false" ht="12.75" hidden="false" customHeight="false" outlineLevel="0" collapsed="false">
      <c r="A1779" s="9" t="s">
        <v>1787</v>
      </c>
      <c r="B1779" s="1" t="n">
        <v>1.0977</v>
      </c>
      <c r="C1779" s="1" t="n">
        <v>1.1054</v>
      </c>
      <c r="D1779" s="1" t="n">
        <f aca="false">B1779-C1779</f>
        <v>-0.00770000000000004</v>
      </c>
      <c r="E1779" s="2" t="n">
        <f aca="false">D1779/C1779</f>
        <v>-0.00696580423376157</v>
      </c>
      <c r="F1779" s="1" t="n">
        <v>1.0977</v>
      </c>
      <c r="G1779" s="1" t="n">
        <v>1.1054</v>
      </c>
      <c r="H1779" s="3" t="n">
        <f aca="false">F1779-G1779</f>
        <v>-0.00770000000000004</v>
      </c>
      <c r="I1779" s="4" t="n">
        <f aca="false">H1779/G1779</f>
        <v>-0.00696580423376157</v>
      </c>
    </row>
    <row r="1780" customFormat="false" ht="12.75" hidden="false" customHeight="false" outlineLevel="0" collapsed="false">
      <c r="A1780" s="9" t="s">
        <v>1788</v>
      </c>
      <c r="B1780" s="1" t="n">
        <v>0.8881</v>
      </c>
      <c r="C1780" s="1" t="n">
        <v>0.8927</v>
      </c>
      <c r="D1780" s="1" t="n">
        <f aca="false">B1780-C1780</f>
        <v>-0.00460000000000005</v>
      </c>
      <c r="E1780" s="2" t="n">
        <f aca="false">D1780/C1780</f>
        <v>-0.0051529069116165</v>
      </c>
      <c r="F1780" s="1" t="n">
        <v>0.8881</v>
      </c>
      <c r="G1780" s="1" t="n">
        <v>0.8927</v>
      </c>
      <c r="H1780" s="3" t="n">
        <f aca="false">F1780-G1780</f>
        <v>-0.00460000000000005</v>
      </c>
      <c r="I1780" s="4" t="n">
        <f aca="false">H1780/G1780</f>
        <v>-0.0051529069116165</v>
      </c>
    </row>
    <row r="1781" customFormat="false" ht="12.75" hidden="false" customHeight="false" outlineLevel="0" collapsed="false">
      <c r="A1781" s="9" t="s">
        <v>1789</v>
      </c>
      <c r="B1781" s="1" t="n">
        <v>1.1343</v>
      </c>
      <c r="C1781" s="1" t="n">
        <v>1.1286</v>
      </c>
      <c r="D1781" s="1" t="n">
        <f aca="false">B1781-C1781</f>
        <v>0.00570000000000004</v>
      </c>
      <c r="E1781" s="2" t="n">
        <f aca="false">D1781/C1781</f>
        <v>0.00505050505050509</v>
      </c>
      <c r="F1781" s="1" t="n">
        <v>1.1343</v>
      </c>
      <c r="G1781" s="1" t="n">
        <v>1.1286</v>
      </c>
      <c r="H1781" s="3" t="n">
        <f aca="false">F1781-G1781</f>
        <v>0.00570000000000004</v>
      </c>
      <c r="I1781" s="4" t="n">
        <f aca="false">H1781/G1781</f>
        <v>0.00505050505050509</v>
      </c>
    </row>
    <row r="1782" customFormat="false" ht="12.75" hidden="false" customHeight="false" outlineLevel="0" collapsed="false">
      <c r="A1782" s="9" t="s">
        <v>1790</v>
      </c>
      <c r="B1782" s="1" t="n">
        <v>1.1343</v>
      </c>
      <c r="C1782" s="1" t="n">
        <v>1.1286</v>
      </c>
      <c r="D1782" s="1" t="n">
        <f aca="false">B1782-C1782</f>
        <v>0.00570000000000004</v>
      </c>
      <c r="E1782" s="2" t="n">
        <f aca="false">D1782/C1782</f>
        <v>0.00505050505050509</v>
      </c>
      <c r="F1782" s="1" t="n">
        <v>1.1343</v>
      </c>
      <c r="G1782" s="1" t="n">
        <v>1.1286</v>
      </c>
      <c r="H1782" s="3" t="n">
        <f aca="false">F1782-G1782</f>
        <v>0.00570000000000004</v>
      </c>
      <c r="I1782" s="4" t="n">
        <f aca="false">H1782/G1782</f>
        <v>0.00505050505050509</v>
      </c>
    </row>
    <row r="1783" customFormat="false" ht="12.75" hidden="false" customHeight="false" outlineLevel="0" collapsed="false">
      <c r="A1783" s="9" t="s">
        <v>1791</v>
      </c>
      <c r="B1783" s="1" t="s">
        <v>11</v>
      </c>
      <c r="C1783" s="1" t="s">
        <v>11</v>
      </c>
      <c r="D1783" s="1" t="e">
        <f aca="false">B1783-C1783</f>
        <v>#VALUE!</v>
      </c>
      <c r="E1783" s="2" t="e">
        <f aca="false">D1783/C1783</f>
        <v>#VALUE!</v>
      </c>
      <c r="F1783" s="1" t="s">
        <v>11</v>
      </c>
      <c r="G1783" s="1" t="s">
        <v>11</v>
      </c>
      <c r="H1783" s="3" t="e">
        <f aca="false">F1783-G1783</f>
        <v>#VALUE!</v>
      </c>
      <c r="I1783" s="4" t="e">
        <f aca="false">H1783/G1783</f>
        <v>#VALUE!</v>
      </c>
    </row>
    <row r="1784" customFormat="false" ht="12.75" hidden="false" customHeight="false" outlineLevel="0" collapsed="false">
      <c r="A1784" s="9" t="s">
        <v>1792</v>
      </c>
      <c r="B1784" s="1" t="s">
        <v>11</v>
      </c>
      <c r="C1784" s="1" t="s">
        <v>11</v>
      </c>
      <c r="D1784" s="1" t="e">
        <f aca="false">B1784-C1784</f>
        <v>#VALUE!</v>
      </c>
      <c r="E1784" s="2" t="e">
        <f aca="false">D1784/C1784</f>
        <v>#VALUE!</v>
      </c>
      <c r="F1784" s="1" t="s">
        <v>11</v>
      </c>
      <c r="G1784" s="1" t="s">
        <v>11</v>
      </c>
      <c r="H1784" s="3" t="e">
        <f aca="false">F1784-G1784</f>
        <v>#VALUE!</v>
      </c>
      <c r="I1784" s="4" t="e">
        <f aca="false">H1784/G1784</f>
        <v>#VALUE!</v>
      </c>
    </row>
    <row r="1785" customFormat="false" ht="12.75" hidden="false" customHeight="false" outlineLevel="0" collapsed="false">
      <c r="A1785" s="9" t="s">
        <v>1793</v>
      </c>
      <c r="B1785" s="1" t="n">
        <v>1.1343</v>
      </c>
      <c r="C1785" s="1" t="n">
        <v>1.1286</v>
      </c>
      <c r="D1785" s="1" t="n">
        <f aca="false">B1785-C1785</f>
        <v>0.00570000000000004</v>
      </c>
      <c r="E1785" s="2" t="n">
        <f aca="false">D1785/C1785</f>
        <v>0.00505050505050509</v>
      </c>
      <c r="F1785" s="1" t="n">
        <v>1.1343</v>
      </c>
      <c r="G1785" s="1" t="n">
        <v>1.1286</v>
      </c>
      <c r="H1785" s="3" t="n">
        <f aca="false">F1785-G1785</f>
        <v>0.00570000000000004</v>
      </c>
      <c r="I1785" s="4" t="n">
        <f aca="false">H1785/G1785</f>
        <v>0.00505050505050509</v>
      </c>
    </row>
    <row r="1786" customFormat="false" ht="12.75" hidden="false" customHeight="false" outlineLevel="0" collapsed="false">
      <c r="A1786" s="9" t="s">
        <v>1794</v>
      </c>
      <c r="B1786" s="1" t="n">
        <v>1.1343</v>
      </c>
      <c r="C1786" s="1" t="n">
        <v>1.1286</v>
      </c>
      <c r="D1786" s="1" t="n">
        <f aca="false">B1786-C1786</f>
        <v>0.00570000000000004</v>
      </c>
      <c r="E1786" s="2" t="n">
        <f aca="false">D1786/C1786</f>
        <v>0.00505050505050509</v>
      </c>
      <c r="F1786" s="1" t="n">
        <v>1.1343</v>
      </c>
      <c r="G1786" s="1" t="n">
        <v>1.1286</v>
      </c>
      <c r="H1786" s="3" t="n">
        <f aca="false">F1786-G1786</f>
        <v>0.00570000000000004</v>
      </c>
      <c r="I1786" s="4" t="n">
        <f aca="false">H1786/G1786</f>
        <v>0.00505050505050509</v>
      </c>
    </row>
    <row r="1787" customFormat="false" ht="12.75" hidden="false" customHeight="false" outlineLevel="0" collapsed="false">
      <c r="A1787" s="9" t="s">
        <v>1795</v>
      </c>
      <c r="B1787" s="1" t="n">
        <v>1.1343</v>
      </c>
      <c r="C1787" s="1" t="n">
        <v>1.1286</v>
      </c>
      <c r="D1787" s="1" t="n">
        <f aca="false">B1787-C1787</f>
        <v>0.00570000000000004</v>
      </c>
      <c r="E1787" s="2" t="n">
        <f aca="false">D1787/C1787</f>
        <v>0.00505050505050509</v>
      </c>
      <c r="F1787" s="1" t="n">
        <v>1.1343</v>
      </c>
      <c r="G1787" s="1" t="n">
        <v>1.1286</v>
      </c>
      <c r="H1787" s="3" t="n">
        <f aca="false">F1787-G1787</f>
        <v>0.00570000000000004</v>
      </c>
      <c r="I1787" s="4" t="n">
        <f aca="false">H1787/G1787</f>
        <v>0.00505050505050509</v>
      </c>
    </row>
    <row r="1788" customFormat="false" ht="12.75" hidden="false" customHeight="false" outlineLevel="0" collapsed="false">
      <c r="A1788" s="9" t="s">
        <v>1796</v>
      </c>
      <c r="B1788" s="1" t="n">
        <v>1.2589</v>
      </c>
      <c r="C1788" s="1" t="n">
        <v>1.254</v>
      </c>
      <c r="D1788" s="1" t="n">
        <f aca="false">B1788-C1788</f>
        <v>0.00490000000000013</v>
      </c>
      <c r="E1788" s="2" t="n">
        <f aca="false">D1788/C1788</f>
        <v>0.00390749601275927</v>
      </c>
      <c r="F1788" s="1" t="n">
        <v>1.2589</v>
      </c>
      <c r="G1788" s="1" t="n">
        <v>1.254</v>
      </c>
      <c r="H1788" s="3" t="n">
        <f aca="false">F1788-G1788</f>
        <v>0.00490000000000013</v>
      </c>
      <c r="I1788" s="4" t="n">
        <f aca="false">H1788/G1788</f>
        <v>0.00390749601275927</v>
      </c>
    </row>
    <row r="1789" customFormat="false" ht="12.75" hidden="false" customHeight="false" outlineLevel="0" collapsed="false">
      <c r="A1789" s="9" t="s">
        <v>1797</v>
      </c>
      <c r="B1789" s="1" t="n">
        <v>1.0757</v>
      </c>
      <c r="C1789" s="1" t="n">
        <v>1.0659</v>
      </c>
      <c r="D1789" s="1" t="n">
        <f aca="false">B1789-C1789</f>
        <v>0.00980000000000003</v>
      </c>
      <c r="E1789" s="2" t="n">
        <f aca="false">D1789/C1789</f>
        <v>0.00919410826531573</v>
      </c>
      <c r="F1789" s="1" t="n">
        <v>1.0757</v>
      </c>
      <c r="G1789" s="1" t="n">
        <v>1.0659</v>
      </c>
      <c r="H1789" s="3" t="n">
        <f aca="false">F1789-G1789</f>
        <v>0.00980000000000003</v>
      </c>
      <c r="I1789" s="4" t="n">
        <f aca="false">H1789/G1789</f>
        <v>0.00919410826531573</v>
      </c>
    </row>
    <row r="1790" customFormat="false" ht="12.75" hidden="false" customHeight="false" outlineLevel="0" collapsed="false">
      <c r="A1790" s="9" t="s">
        <v>1798</v>
      </c>
      <c r="B1790" s="1" t="n">
        <v>1.0757</v>
      </c>
      <c r="C1790" s="1" t="n">
        <v>1.0659</v>
      </c>
      <c r="D1790" s="1" t="n">
        <f aca="false">B1790-C1790</f>
        <v>0.00980000000000003</v>
      </c>
      <c r="E1790" s="2" t="n">
        <f aca="false">D1790/C1790</f>
        <v>0.00919410826531573</v>
      </c>
      <c r="F1790" s="1" t="n">
        <v>1.0757</v>
      </c>
      <c r="G1790" s="1" t="n">
        <v>1.0659</v>
      </c>
      <c r="H1790" s="3" t="n">
        <f aca="false">F1790-G1790</f>
        <v>0.00980000000000003</v>
      </c>
      <c r="I1790" s="4" t="n">
        <f aca="false">H1790/G1790</f>
        <v>0.00919410826531573</v>
      </c>
    </row>
    <row r="1791" customFormat="false" ht="12.75" hidden="false" customHeight="false" outlineLevel="0" collapsed="false">
      <c r="A1791" s="9" t="s">
        <v>1799</v>
      </c>
      <c r="B1791" s="1" t="n">
        <v>1.1765</v>
      </c>
      <c r="C1791" s="1" t="n">
        <v>1.1679</v>
      </c>
      <c r="D1791" s="1" t="n">
        <f aca="false">B1791-C1791</f>
        <v>0.00859999999999994</v>
      </c>
      <c r="E1791" s="2" t="n">
        <f aca="false">D1791/C1791</f>
        <v>0.00736364414761533</v>
      </c>
      <c r="F1791" s="1" t="n">
        <v>1.1765</v>
      </c>
      <c r="G1791" s="1" t="n">
        <v>1.1679</v>
      </c>
      <c r="H1791" s="3" t="n">
        <f aca="false">F1791-G1791</f>
        <v>0.00859999999999994</v>
      </c>
      <c r="I1791" s="4" t="n">
        <f aca="false">H1791/G1791</f>
        <v>0.00736364414761533</v>
      </c>
    </row>
    <row r="1792" customFormat="false" ht="12.75" hidden="false" customHeight="false" outlineLevel="0" collapsed="false">
      <c r="A1792" s="9" t="s">
        <v>1800</v>
      </c>
      <c r="B1792" s="1" t="n">
        <v>1.1343</v>
      </c>
      <c r="C1792" s="1" t="n">
        <v>1.1286</v>
      </c>
      <c r="D1792" s="1" t="n">
        <f aca="false">B1792-C1792</f>
        <v>0.00570000000000004</v>
      </c>
      <c r="E1792" s="2" t="n">
        <f aca="false">D1792/C1792</f>
        <v>0.00505050505050509</v>
      </c>
      <c r="F1792" s="1" t="n">
        <v>1.1343</v>
      </c>
      <c r="G1792" s="1" t="n">
        <v>1.1286</v>
      </c>
      <c r="H1792" s="3" t="n">
        <f aca="false">F1792-G1792</f>
        <v>0.00570000000000004</v>
      </c>
      <c r="I1792" s="4" t="n">
        <f aca="false">H1792/G1792</f>
        <v>0.00505050505050509</v>
      </c>
    </row>
    <row r="1793" customFormat="false" ht="12.75" hidden="false" customHeight="false" outlineLevel="0" collapsed="false">
      <c r="A1793" s="9" t="s">
        <v>1801</v>
      </c>
      <c r="B1793" s="1" t="n">
        <v>1.1343</v>
      </c>
      <c r="C1793" s="1" t="n">
        <v>1.1286</v>
      </c>
      <c r="D1793" s="1" t="n">
        <f aca="false">B1793-C1793</f>
        <v>0.00570000000000004</v>
      </c>
      <c r="E1793" s="2" t="n">
        <f aca="false">D1793/C1793</f>
        <v>0.00505050505050509</v>
      </c>
      <c r="F1793" s="1" t="n">
        <v>1.1343</v>
      </c>
      <c r="G1793" s="1" t="n">
        <v>1.1286</v>
      </c>
      <c r="H1793" s="3" t="n">
        <f aca="false">F1793-G1793</f>
        <v>0.00570000000000004</v>
      </c>
      <c r="I1793" s="4" t="n">
        <f aca="false">H1793/G1793</f>
        <v>0.00505050505050509</v>
      </c>
    </row>
    <row r="1794" customFormat="false" ht="12.75" hidden="false" customHeight="false" outlineLevel="0" collapsed="false">
      <c r="A1794" s="9" t="s">
        <v>1802</v>
      </c>
      <c r="B1794" s="1" t="n">
        <v>1.0757</v>
      </c>
      <c r="C1794" s="1" t="n">
        <v>1.0659</v>
      </c>
      <c r="D1794" s="1" t="n">
        <f aca="false">B1794-C1794</f>
        <v>0.00980000000000003</v>
      </c>
      <c r="E1794" s="2" t="n">
        <f aca="false">D1794/C1794</f>
        <v>0.00919410826531573</v>
      </c>
      <c r="F1794" s="1" t="n">
        <v>1.0757</v>
      </c>
      <c r="G1794" s="1" t="n">
        <v>1.0659</v>
      </c>
      <c r="H1794" s="3" t="n">
        <f aca="false">F1794-G1794</f>
        <v>0.00980000000000003</v>
      </c>
      <c r="I1794" s="4" t="n">
        <f aca="false">H1794/G1794</f>
        <v>0.00919410826531573</v>
      </c>
    </row>
    <row r="1795" customFormat="false" ht="12.75" hidden="false" customHeight="false" outlineLevel="0" collapsed="false">
      <c r="A1795" s="9" t="s">
        <v>1803</v>
      </c>
      <c r="B1795" s="1" t="n">
        <v>1.1343</v>
      </c>
      <c r="C1795" s="1" t="n">
        <v>1.1286</v>
      </c>
      <c r="D1795" s="1" t="n">
        <f aca="false">B1795-C1795</f>
        <v>0.00570000000000004</v>
      </c>
      <c r="E1795" s="2" t="n">
        <f aca="false">D1795/C1795</f>
        <v>0.00505050505050509</v>
      </c>
      <c r="F1795" s="1" t="n">
        <v>1.1343</v>
      </c>
      <c r="G1795" s="1" t="n">
        <v>1.1286</v>
      </c>
      <c r="H1795" s="3" t="n">
        <f aca="false">F1795-G1795</f>
        <v>0.00570000000000004</v>
      </c>
      <c r="I1795" s="4" t="n">
        <f aca="false">H1795/G1795</f>
        <v>0.00505050505050509</v>
      </c>
    </row>
    <row r="1796" customFormat="false" ht="12.75" hidden="false" customHeight="false" outlineLevel="0" collapsed="false">
      <c r="A1796" s="9" t="s">
        <v>1804</v>
      </c>
      <c r="B1796" s="1" t="n">
        <v>1.1343</v>
      </c>
      <c r="C1796" s="1" t="n">
        <v>1.1286</v>
      </c>
      <c r="D1796" s="1" t="n">
        <f aca="false">B1796-C1796</f>
        <v>0.00570000000000004</v>
      </c>
      <c r="E1796" s="2" t="n">
        <f aca="false">D1796/C1796</f>
        <v>0.00505050505050509</v>
      </c>
      <c r="F1796" s="1" t="n">
        <v>1.1343</v>
      </c>
      <c r="G1796" s="1" t="n">
        <v>1.1286</v>
      </c>
      <c r="H1796" s="3" t="n">
        <f aca="false">F1796-G1796</f>
        <v>0.00570000000000004</v>
      </c>
      <c r="I1796" s="4" t="n">
        <f aca="false">H1796/G1796</f>
        <v>0.00505050505050509</v>
      </c>
    </row>
    <row r="1797" customFormat="false" ht="12.75" hidden="false" customHeight="false" outlineLevel="0" collapsed="false">
      <c r="A1797" s="9" t="s">
        <v>1805</v>
      </c>
      <c r="B1797" s="1" t="n">
        <v>1.1343</v>
      </c>
      <c r="C1797" s="1" t="n">
        <v>1.1286</v>
      </c>
      <c r="D1797" s="1" t="n">
        <f aca="false">B1797-C1797</f>
        <v>0.00570000000000004</v>
      </c>
      <c r="E1797" s="2" t="n">
        <f aca="false">D1797/C1797</f>
        <v>0.00505050505050509</v>
      </c>
      <c r="F1797" s="1" t="n">
        <v>1.1343</v>
      </c>
      <c r="G1797" s="1" t="n">
        <v>1.1286</v>
      </c>
      <c r="H1797" s="3" t="n">
        <f aca="false">F1797-G1797</f>
        <v>0.00570000000000004</v>
      </c>
      <c r="I1797" s="4" t="n">
        <f aca="false">H1797/G1797</f>
        <v>0.00505050505050509</v>
      </c>
    </row>
    <row r="1798" customFormat="false" ht="12.75" hidden="false" customHeight="false" outlineLevel="0" collapsed="false">
      <c r="A1798" s="9" t="s">
        <v>1806</v>
      </c>
      <c r="B1798" s="1" t="n">
        <v>1.0757</v>
      </c>
      <c r="C1798" s="1" t="n">
        <v>1.0659</v>
      </c>
      <c r="D1798" s="1" t="n">
        <f aca="false">B1798-C1798</f>
        <v>0.00980000000000003</v>
      </c>
      <c r="E1798" s="2" t="n">
        <f aca="false">D1798/C1798</f>
        <v>0.00919410826531573</v>
      </c>
      <c r="F1798" s="1" t="n">
        <v>1.0757</v>
      </c>
      <c r="G1798" s="1" t="n">
        <v>1.0659</v>
      </c>
      <c r="H1798" s="3" t="n">
        <f aca="false">F1798-G1798</f>
        <v>0.00980000000000003</v>
      </c>
      <c r="I1798" s="4" t="n">
        <f aca="false">H1798/G1798</f>
        <v>0.00919410826531573</v>
      </c>
    </row>
    <row r="1799" customFormat="false" ht="12.75" hidden="false" customHeight="false" outlineLevel="0" collapsed="false">
      <c r="A1799" s="9" t="s">
        <v>1807</v>
      </c>
      <c r="B1799" s="1" t="n">
        <v>1.1765</v>
      </c>
      <c r="C1799" s="1" t="n">
        <v>1.1679</v>
      </c>
      <c r="D1799" s="1" t="n">
        <f aca="false">B1799-C1799</f>
        <v>0.00859999999999994</v>
      </c>
      <c r="E1799" s="2" t="n">
        <f aca="false">D1799/C1799</f>
        <v>0.00736364414761533</v>
      </c>
      <c r="F1799" s="1" t="n">
        <v>1.1765</v>
      </c>
      <c r="G1799" s="1" t="n">
        <v>1.1679</v>
      </c>
      <c r="H1799" s="3" t="n">
        <f aca="false">F1799-G1799</f>
        <v>0.00859999999999994</v>
      </c>
      <c r="I1799" s="4" t="n">
        <f aca="false">H1799/G1799</f>
        <v>0.00736364414761533</v>
      </c>
    </row>
    <row r="1800" customFormat="false" ht="12.75" hidden="false" customHeight="false" outlineLevel="0" collapsed="false">
      <c r="A1800" s="9" t="s">
        <v>1808</v>
      </c>
      <c r="B1800" s="1" t="n">
        <v>1.1343</v>
      </c>
      <c r="C1800" s="1" t="n">
        <v>1.1286</v>
      </c>
      <c r="D1800" s="1" t="n">
        <f aca="false">B1800-C1800</f>
        <v>0.00570000000000004</v>
      </c>
      <c r="E1800" s="2" t="n">
        <f aca="false">D1800/C1800</f>
        <v>0.00505050505050509</v>
      </c>
      <c r="F1800" s="1" t="n">
        <v>1.1343</v>
      </c>
      <c r="G1800" s="1" t="n">
        <v>1.1286</v>
      </c>
      <c r="H1800" s="3" t="n">
        <f aca="false">F1800-G1800</f>
        <v>0.00570000000000004</v>
      </c>
      <c r="I1800" s="4" t="n">
        <f aca="false">H1800/G1800</f>
        <v>0.00505050505050509</v>
      </c>
    </row>
    <row r="1801" customFormat="false" ht="12.75" hidden="false" customHeight="false" outlineLevel="0" collapsed="false">
      <c r="A1801" s="9" t="s">
        <v>1809</v>
      </c>
      <c r="B1801" s="1" t="n">
        <v>1.1343</v>
      </c>
      <c r="C1801" s="1" t="n">
        <v>1.1286</v>
      </c>
      <c r="D1801" s="1" t="n">
        <f aca="false">B1801-C1801</f>
        <v>0.00570000000000004</v>
      </c>
      <c r="E1801" s="2" t="n">
        <f aca="false">D1801/C1801</f>
        <v>0.00505050505050509</v>
      </c>
      <c r="F1801" s="1" t="n">
        <v>1.1343</v>
      </c>
      <c r="G1801" s="1" t="n">
        <v>1.1286</v>
      </c>
      <c r="H1801" s="3" t="n">
        <f aca="false">F1801-G1801</f>
        <v>0.00570000000000004</v>
      </c>
      <c r="I1801" s="4" t="n">
        <f aca="false">H1801/G1801</f>
        <v>0.00505050505050509</v>
      </c>
    </row>
    <row r="1802" customFormat="false" ht="12.75" hidden="false" customHeight="false" outlineLevel="0" collapsed="false">
      <c r="A1802" s="9" t="s">
        <v>1810</v>
      </c>
      <c r="B1802" s="1" t="n">
        <v>1.1765</v>
      </c>
      <c r="C1802" s="1" t="n">
        <v>1.1679</v>
      </c>
      <c r="D1802" s="1" t="n">
        <f aca="false">B1802-C1802</f>
        <v>0.00859999999999994</v>
      </c>
      <c r="E1802" s="2" t="n">
        <f aca="false">D1802/C1802</f>
        <v>0.00736364414761533</v>
      </c>
      <c r="F1802" s="1" t="n">
        <v>1.1765</v>
      </c>
      <c r="G1802" s="1" t="n">
        <v>1.1679</v>
      </c>
      <c r="H1802" s="3" t="n">
        <f aca="false">F1802-G1802</f>
        <v>0.00859999999999994</v>
      </c>
      <c r="I1802" s="4" t="n">
        <f aca="false">H1802/G1802</f>
        <v>0.00736364414761533</v>
      </c>
    </row>
    <row r="1803" customFormat="false" ht="12.75" hidden="false" customHeight="false" outlineLevel="0" collapsed="false">
      <c r="A1803" s="9" t="s">
        <v>1811</v>
      </c>
      <c r="B1803" s="1" t="s">
        <v>11</v>
      </c>
      <c r="C1803" s="1" t="s">
        <v>11</v>
      </c>
      <c r="D1803" s="1" t="e">
        <f aca="false">B1803-C1803</f>
        <v>#VALUE!</v>
      </c>
      <c r="E1803" s="2" t="e">
        <f aca="false">D1803/C1803</f>
        <v>#VALUE!</v>
      </c>
      <c r="F1803" s="1" t="s">
        <v>11</v>
      </c>
      <c r="G1803" s="1" t="s">
        <v>11</v>
      </c>
      <c r="H1803" s="3" t="e">
        <f aca="false">F1803-G1803</f>
        <v>#VALUE!</v>
      </c>
      <c r="I1803" s="4" t="e">
        <f aca="false">H1803/G1803</f>
        <v>#VALUE!</v>
      </c>
    </row>
    <row r="1804" customFormat="false" ht="12.75" hidden="false" customHeight="false" outlineLevel="0" collapsed="false">
      <c r="A1804" s="9" t="s">
        <v>1812</v>
      </c>
      <c r="B1804" s="1" t="n">
        <v>1.1343</v>
      </c>
      <c r="C1804" s="1" t="n">
        <v>1.1286</v>
      </c>
      <c r="D1804" s="1" t="n">
        <f aca="false">B1804-C1804</f>
        <v>0.00570000000000004</v>
      </c>
      <c r="E1804" s="2" t="n">
        <f aca="false">D1804/C1804</f>
        <v>0.00505050505050509</v>
      </c>
      <c r="F1804" s="1" t="n">
        <v>1.0757</v>
      </c>
      <c r="G1804" s="1" t="n">
        <v>1.0659</v>
      </c>
      <c r="H1804" s="3" t="n">
        <f aca="false">F1804-G1804</f>
        <v>0.00980000000000003</v>
      </c>
      <c r="I1804" s="4" t="n">
        <f aca="false">H1804/G1804</f>
        <v>0.00919410826531573</v>
      </c>
    </row>
    <row r="1805" customFormat="false" ht="12.75" hidden="false" customHeight="false" outlineLevel="0" collapsed="false">
      <c r="A1805" s="9" t="s">
        <v>1813</v>
      </c>
      <c r="B1805" s="1" t="n">
        <v>1.1343</v>
      </c>
      <c r="C1805" s="1" t="n">
        <v>1.1286</v>
      </c>
      <c r="D1805" s="1" t="n">
        <f aca="false">B1805-C1805</f>
        <v>0.00570000000000004</v>
      </c>
      <c r="E1805" s="2" t="n">
        <f aca="false">D1805/C1805</f>
        <v>0.00505050505050509</v>
      </c>
      <c r="F1805" s="1" t="n">
        <v>1.1343</v>
      </c>
      <c r="G1805" s="1" t="n">
        <v>1.1286</v>
      </c>
      <c r="H1805" s="3" t="n">
        <f aca="false">F1805-G1805</f>
        <v>0.00570000000000004</v>
      </c>
      <c r="I1805" s="4" t="n">
        <f aca="false">H1805/G1805</f>
        <v>0.00505050505050509</v>
      </c>
    </row>
    <row r="1806" customFormat="false" ht="12.75" hidden="false" customHeight="false" outlineLevel="0" collapsed="false">
      <c r="A1806" s="9" t="s">
        <v>1814</v>
      </c>
      <c r="B1806" s="1" t="n">
        <v>1.0757</v>
      </c>
      <c r="C1806" s="1" t="n">
        <v>1.0659</v>
      </c>
      <c r="D1806" s="1" t="n">
        <f aca="false">B1806-C1806</f>
        <v>0.00980000000000003</v>
      </c>
      <c r="E1806" s="2" t="n">
        <f aca="false">D1806/C1806</f>
        <v>0.00919410826531573</v>
      </c>
      <c r="F1806" s="1" t="n">
        <v>1.0757</v>
      </c>
      <c r="G1806" s="1" t="n">
        <v>1.0659</v>
      </c>
      <c r="H1806" s="3" t="n">
        <f aca="false">F1806-G1806</f>
        <v>0.00980000000000003</v>
      </c>
      <c r="I1806" s="4" t="n">
        <f aca="false">H1806/G1806</f>
        <v>0.00919410826531573</v>
      </c>
    </row>
    <row r="1807" customFormat="false" ht="12.75" hidden="false" customHeight="false" outlineLevel="0" collapsed="false">
      <c r="A1807" s="9" t="s">
        <v>1815</v>
      </c>
      <c r="B1807" s="1" t="n">
        <v>1.0757</v>
      </c>
      <c r="C1807" s="1" t="n">
        <v>1.0659</v>
      </c>
      <c r="D1807" s="1" t="n">
        <f aca="false">B1807-C1807</f>
        <v>0.00980000000000003</v>
      </c>
      <c r="E1807" s="2" t="n">
        <f aca="false">D1807/C1807</f>
        <v>0.00919410826531573</v>
      </c>
      <c r="F1807" s="1" t="n">
        <v>1.0757</v>
      </c>
      <c r="G1807" s="1" t="n">
        <v>1.0659</v>
      </c>
      <c r="H1807" s="3" t="n">
        <f aca="false">F1807-G1807</f>
        <v>0.00980000000000003</v>
      </c>
      <c r="I1807" s="4" t="n">
        <f aca="false">H1807/G1807</f>
        <v>0.00919410826531573</v>
      </c>
    </row>
    <row r="1808" customFormat="false" ht="12.75" hidden="false" customHeight="false" outlineLevel="0" collapsed="false">
      <c r="A1808" s="9" t="s">
        <v>1816</v>
      </c>
      <c r="B1808" s="1" t="n">
        <v>1.1765</v>
      </c>
      <c r="C1808" s="1" t="n">
        <v>1.1679</v>
      </c>
      <c r="D1808" s="1" t="n">
        <f aca="false">B1808-C1808</f>
        <v>0.00859999999999994</v>
      </c>
      <c r="E1808" s="2" t="n">
        <f aca="false">D1808/C1808</f>
        <v>0.00736364414761533</v>
      </c>
      <c r="F1808" s="1" t="n">
        <v>1.1765</v>
      </c>
      <c r="G1808" s="1" t="n">
        <v>1.1679</v>
      </c>
      <c r="H1808" s="3" t="n">
        <f aca="false">F1808-G1808</f>
        <v>0.00859999999999994</v>
      </c>
      <c r="I1808" s="4" t="n">
        <f aca="false">H1808/G1808</f>
        <v>0.00736364414761533</v>
      </c>
    </row>
    <row r="1809" customFormat="false" ht="12.75" hidden="false" customHeight="false" outlineLevel="0" collapsed="false">
      <c r="A1809" s="9" t="s">
        <v>1817</v>
      </c>
      <c r="B1809" s="1" t="n">
        <v>1.1343</v>
      </c>
      <c r="C1809" s="1" t="n">
        <v>1.1286</v>
      </c>
      <c r="D1809" s="1" t="n">
        <f aca="false">B1809-C1809</f>
        <v>0.00570000000000004</v>
      </c>
      <c r="E1809" s="2" t="n">
        <f aca="false">D1809/C1809</f>
        <v>0.00505050505050509</v>
      </c>
      <c r="F1809" s="1" t="n">
        <v>1.1343</v>
      </c>
      <c r="G1809" s="1" t="n">
        <v>1.1286</v>
      </c>
      <c r="H1809" s="3" t="n">
        <f aca="false">F1809-G1809</f>
        <v>0.00570000000000004</v>
      </c>
      <c r="I1809" s="4" t="n">
        <f aca="false">H1809/G1809</f>
        <v>0.00505050505050509</v>
      </c>
    </row>
    <row r="1810" customFormat="false" ht="12.75" hidden="false" customHeight="false" outlineLevel="0" collapsed="false">
      <c r="A1810" s="9" t="s">
        <v>1818</v>
      </c>
      <c r="B1810" s="1" t="n">
        <v>1.2156</v>
      </c>
      <c r="C1810" s="1" t="n">
        <v>1.2173</v>
      </c>
      <c r="D1810" s="1" t="n">
        <f aca="false">B1810-C1810</f>
        <v>-0.00170000000000003</v>
      </c>
      <c r="E1810" s="2" t="n">
        <f aca="false">D1810/C1810</f>
        <v>-0.00139653331142696</v>
      </c>
      <c r="F1810" s="1" t="n">
        <v>1.2156</v>
      </c>
      <c r="G1810" s="1" t="n">
        <v>1.2173</v>
      </c>
      <c r="H1810" s="3" t="n">
        <f aca="false">F1810-G1810</f>
        <v>-0.00170000000000003</v>
      </c>
      <c r="I1810" s="4" t="n">
        <f aca="false">H1810/G1810</f>
        <v>-0.00139653331142696</v>
      </c>
    </row>
    <row r="1811" customFormat="false" ht="12.75" hidden="false" customHeight="false" outlineLevel="0" collapsed="false">
      <c r="A1811" s="9" t="s">
        <v>1819</v>
      </c>
      <c r="B1811" s="1" t="n">
        <v>1.1343</v>
      </c>
      <c r="C1811" s="1" t="n">
        <v>1.1286</v>
      </c>
      <c r="D1811" s="1" t="n">
        <f aca="false">B1811-C1811</f>
        <v>0.00570000000000004</v>
      </c>
      <c r="E1811" s="2" t="n">
        <f aca="false">D1811/C1811</f>
        <v>0.00505050505050509</v>
      </c>
      <c r="F1811" s="1" t="n">
        <v>1.1343</v>
      </c>
      <c r="G1811" s="1" t="n">
        <v>1.1286</v>
      </c>
      <c r="H1811" s="3" t="n">
        <f aca="false">F1811-G1811</f>
        <v>0.00570000000000004</v>
      </c>
      <c r="I1811" s="4" t="n">
        <f aca="false">H1811/G1811</f>
        <v>0.00505050505050509</v>
      </c>
    </row>
    <row r="1812" customFormat="false" ht="12.75" hidden="false" customHeight="false" outlineLevel="0" collapsed="false">
      <c r="A1812" s="9" t="s">
        <v>1820</v>
      </c>
      <c r="B1812" s="1" t="n">
        <v>1.1343</v>
      </c>
      <c r="C1812" s="1" t="n">
        <v>1.1286</v>
      </c>
      <c r="D1812" s="1" t="n">
        <f aca="false">B1812-C1812</f>
        <v>0.00570000000000004</v>
      </c>
      <c r="E1812" s="2" t="n">
        <f aca="false">D1812/C1812</f>
        <v>0.00505050505050509</v>
      </c>
      <c r="F1812" s="1" t="n">
        <v>1.1343</v>
      </c>
      <c r="G1812" s="1" t="n">
        <v>1.1286</v>
      </c>
      <c r="H1812" s="3" t="n">
        <f aca="false">F1812-G1812</f>
        <v>0.00570000000000004</v>
      </c>
      <c r="I1812" s="4" t="n">
        <f aca="false">H1812/G1812</f>
        <v>0.00505050505050509</v>
      </c>
    </row>
    <row r="1813" customFormat="false" ht="12.75" hidden="false" customHeight="false" outlineLevel="0" collapsed="false">
      <c r="A1813" s="9" t="s">
        <v>1821</v>
      </c>
      <c r="B1813" s="1" t="n">
        <v>1.0757</v>
      </c>
      <c r="C1813" s="1" t="n">
        <v>1.0659</v>
      </c>
      <c r="D1813" s="1" t="n">
        <f aca="false">B1813-C1813</f>
        <v>0.00980000000000003</v>
      </c>
      <c r="E1813" s="2" t="n">
        <f aca="false">D1813/C1813</f>
        <v>0.00919410826531573</v>
      </c>
      <c r="F1813" s="1" t="n">
        <v>1.0757</v>
      </c>
      <c r="G1813" s="1" t="n">
        <v>1.0659</v>
      </c>
      <c r="H1813" s="3" t="n">
        <f aca="false">F1813-G1813</f>
        <v>0.00980000000000003</v>
      </c>
      <c r="I1813" s="4" t="n">
        <f aca="false">H1813/G1813</f>
        <v>0.00919410826531573</v>
      </c>
    </row>
    <row r="1814" customFormat="false" ht="12.75" hidden="false" customHeight="false" outlineLevel="0" collapsed="false">
      <c r="A1814" s="9" t="s">
        <v>1822</v>
      </c>
      <c r="B1814" s="1" t="n">
        <v>1.0757</v>
      </c>
      <c r="C1814" s="1" t="n">
        <v>1.0659</v>
      </c>
      <c r="D1814" s="1" t="n">
        <f aca="false">B1814-C1814</f>
        <v>0.00980000000000003</v>
      </c>
      <c r="E1814" s="2" t="n">
        <f aca="false">D1814/C1814</f>
        <v>0.00919410826531573</v>
      </c>
      <c r="F1814" s="1" t="n">
        <v>1.0757</v>
      </c>
      <c r="G1814" s="1" t="n">
        <v>1.0659</v>
      </c>
      <c r="H1814" s="3" t="n">
        <f aca="false">F1814-G1814</f>
        <v>0.00980000000000003</v>
      </c>
      <c r="I1814" s="4" t="n">
        <f aca="false">H1814/G1814</f>
        <v>0.00919410826531573</v>
      </c>
    </row>
    <row r="1815" customFormat="false" ht="12.75" hidden="false" customHeight="false" outlineLevel="0" collapsed="false">
      <c r="A1815" s="9" t="s">
        <v>1823</v>
      </c>
      <c r="B1815" s="1" t="n">
        <v>1.1765</v>
      </c>
      <c r="C1815" s="1" t="n">
        <v>1.1679</v>
      </c>
      <c r="D1815" s="1" t="n">
        <f aca="false">B1815-C1815</f>
        <v>0.00859999999999994</v>
      </c>
      <c r="E1815" s="2" t="n">
        <f aca="false">D1815/C1815</f>
        <v>0.00736364414761533</v>
      </c>
      <c r="F1815" s="1" t="n">
        <v>1.1765</v>
      </c>
      <c r="G1815" s="1" t="n">
        <v>1.1679</v>
      </c>
      <c r="H1815" s="3" t="n">
        <f aca="false">F1815-G1815</f>
        <v>0.00859999999999994</v>
      </c>
      <c r="I1815" s="4" t="n">
        <f aca="false">H1815/G1815</f>
        <v>0.00736364414761533</v>
      </c>
    </row>
    <row r="1816" customFormat="false" ht="12.75" hidden="false" customHeight="false" outlineLevel="0" collapsed="false">
      <c r="A1816" s="9" t="s">
        <v>1824</v>
      </c>
      <c r="B1816" s="1" t="n">
        <v>1.1343</v>
      </c>
      <c r="C1816" s="1" t="n">
        <v>1.1286</v>
      </c>
      <c r="D1816" s="1" t="n">
        <f aca="false">B1816-C1816</f>
        <v>0.00570000000000004</v>
      </c>
      <c r="E1816" s="2" t="n">
        <f aca="false">D1816/C1816</f>
        <v>0.00505050505050509</v>
      </c>
      <c r="F1816" s="1" t="n">
        <v>1.1343</v>
      </c>
      <c r="G1816" s="1" t="n">
        <v>1.1286</v>
      </c>
      <c r="H1816" s="3" t="n">
        <f aca="false">F1816-G1816</f>
        <v>0.00570000000000004</v>
      </c>
      <c r="I1816" s="4" t="n">
        <f aca="false">H1816/G1816</f>
        <v>0.00505050505050509</v>
      </c>
    </row>
    <row r="1817" customFormat="false" ht="12.75" hidden="false" customHeight="false" outlineLevel="0" collapsed="false">
      <c r="A1817" s="9" t="s">
        <v>1825</v>
      </c>
      <c r="B1817" s="1" t="n">
        <v>1.1765</v>
      </c>
      <c r="C1817" s="1" t="n">
        <v>1.1679</v>
      </c>
      <c r="D1817" s="1" t="n">
        <f aca="false">B1817-C1817</f>
        <v>0.00859999999999994</v>
      </c>
      <c r="E1817" s="2" t="n">
        <f aca="false">D1817/C1817</f>
        <v>0.00736364414761533</v>
      </c>
      <c r="F1817" s="1" t="n">
        <v>1.1765</v>
      </c>
      <c r="G1817" s="1" t="n">
        <v>1.1679</v>
      </c>
      <c r="H1817" s="3" t="n">
        <f aca="false">F1817-G1817</f>
        <v>0.00859999999999994</v>
      </c>
      <c r="I1817" s="4" t="n">
        <f aca="false">H1817/G1817</f>
        <v>0.00736364414761533</v>
      </c>
    </row>
    <row r="1818" customFormat="false" ht="12.75" hidden="false" customHeight="false" outlineLevel="0" collapsed="false">
      <c r="A1818" s="9" t="s">
        <v>1826</v>
      </c>
      <c r="B1818" s="1" t="n">
        <v>1.1343</v>
      </c>
      <c r="C1818" s="1" t="n">
        <v>1.1286</v>
      </c>
      <c r="D1818" s="1" t="n">
        <f aca="false">B1818-C1818</f>
        <v>0.00570000000000004</v>
      </c>
      <c r="E1818" s="2" t="n">
        <f aca="false">D1818/C1818</f>
        <v>0.00505050505050509</v>
      </c>
      <c r="F1818" s="1" t="n">
        <v>1.1343</v>
      </c>
      <c r="G1818" s="1" t="n">
        <v>1.1286</v>
      </c>
      <c r="H1818" s="3" t="n">
        <f aca="false">F1818-G1818</f>
        <v>0.00570000000000004</v>
      </c>
      <c r="I1818" s="4" t="n">
        <f aca="false">H1818/G1818</f>
        <v>0.00505050505050509</v>
      </c>
    </row>
    <row r="1819" customFormat="false" ht="12.75" hidden="false" customHeight="false" outlineLevel="0" collapsed="false">
      <c r="A1819" s="9" t="s">
        <v>1827</v>
      </c>
      <c r="B1819" s="1" t="n">
        <v>1.1765</v>
      </c>
      <c r="C1819" s="1" t="n">
        <v>1.1679</v>
      </c>
      <c r="D1819" s="1" t="n">
        <f aca="false">B1819-C1819</f>
        <v>0.00859999999999994</v>
      </c>
      <c r="E1819" s="2" t="n">
        <f aca="false">D1819/C1819</f>
        <v>0.00736364414761533</v>
      </c>
      <c r="F1819" s="1" t="n">
        <v>1.1765</v>
      </c>
      <c r="G1819" s="1" t="n">
        <v>1.1679</v>
      </c>
      <c r="H1819" s="3" t="n">
        <f aca="false">F1819-G1819</f>
        <v>0.00859999999999994</v>
      </c>
      <c r="I1819" s="4" t="n">
        <f aca="false">H1819/G1819</f>
        <v>0.00736364414761533</v>
      </c>
    </row>
    <row r="1820" customFormat="false" ht="12.75" hidden="false" customHeight="false" outlineLevel="0" collapsed="false">
      <c r="A1820" s="9" t="s">
        <v>1828</v>
      </c>
      <c r="B1820" s="1" t="n">
        <v>1.1765</v>
      </c>
      <c r="C1820" s="1" t="n">
        <v>1.1679</v>
      </c>
      <c r="D1820" s="1" t="n">
        <f aca="false">B1820-C1820</f>
        <v>0.00859999999999994</v>
      </c>
      <c r="E1820" s="2" t="n">
        <f aca="false">D1820/C1820</f>
        <v>0.00736364414761533</v>
      </c>
      <c r="F1820" s="1" t="n">
        <v>1.1765</v>
      </c>
      <c r="G1820" s="1" t="n">
        <v>1.1679</v>
      </c>
      <c r="H1820" s="3" t="n">
        <f aca="false">F1820-G1820</f>
        <v>0.00859999999999994</v>
      </c>
      <c r="I1820" s="4" t="n">
        <f aca="false">H1820/G1820</f>
        <v>0.00736364414761533</v>
      </c>
    </row>
    <row r="1821" customFormat="false" ht="12.75" hidden="false" customHeight="false" outlineLevel="0" collapsed="false">
      <c r="A1821" s="9" t="s">
        <v>1829</v>
      </c>
      <c r="B1821" s="1" t="s">
        <v>11</v>
      </c>
      <c r="C1821" s="1" t="s">
        <v>11</v>
      </c>
      <c r="D1821" s="1" t="e">
        <f aca="false">B1821-C1821</f>
        <v>#VALUE!</v>
      </c>
      <c r="E1821" s="2" t="e">
        <f aca="false">D1821/C1821</f>
        <v>#VALUE!</v>
      </c>
      <c r="F1821" s="1" t="s">
        <v>11</v>
      </c>
      <c r="G1821" s="1" t="s">
        <v>11</v>
      </c>
      <c r="H1821" s="3" t="e">
        <f aca="false">F1821-G1821</f>
        <v>#VALUE!</v>
      </c>
      <c r="I1821" s="4" t="e">
        <f aca="false">H1821/G1821</f>
        <v>#VALUE!</v>
      </c>
    </row>
    <row r="1822" customFormat="false" ht="12.75" hidden="false" customHeight="false" outlineLevel="0" collapsed="false">
      <c r="A1822" s="9" t="s">
        <v>1830</v>
      </c>
      <c r="B1822" s="1" t="n">
        <v>1.097</v>
      </c>
      <c r="C1822" s="1" t="n">
        <v>1.0894</v>
      </c>
      <c r="D1822" s="1" t="n">
        <f aca="false">B1822-C1822</f>
        <v>0.00760000000000005</v>
      </c>
      <c r="E1822" s="2" t="n">
        <f aca="false">D1822/C1822</f>
        <v>0.00697631723884712</v>
      </c>
      <c r="F1822" s="1" t="n">
        <v>1.097</v>
      </c>
      <c r="G1822" s="1" t="n">
        <v>1.0894</v>
      </c>
      <c r="H1822" s="3" t="n">
        <f aca="false">F1822-G1822</f>
        <v>0.00760000000000005</v>
      </c>
      <c r="I1822" s="4" t="n">
        <f aca="false">H1822/G1822</f>
        <v>0.00697631723884712</v>
      </c>
    </row>
    <row r="1823" customFormat="false" ht="12.75" hidden="false" customHeight="false" outlineLevel="0" collapsed="false">
      <c r="A1823" s="9" t="s">
        <v>1831</v>
      </c>
      <c r="B1823" s="1" t="n">
        <v>1.1343</v>
      </c>
      <c r="C1823" s="1" t="n">
        <v>1.1286</v>
      </c>
      <c r="D1823" s="1" t="n">
        <f aca="false">B1823-C1823</f>
        <v>0.00570000000000004</v>
      </c>
      <c r="E1823" s="2" t="n">
        <f aca="false">D1823/C1823</f>
        <v>0.00505050505050509</v>
      </c>
      <c r="F1823" s="1" t="n">
        <v>1.1343</v>
      </c>
      <c r="G1823" s="1" t="n">
        <v>1.1286</v>
      </c>
      <c r="H1823" s="3" t="n">
        <f aca="false">F1823-G1823</f>
        <v>0.00570000000000004</v>
      </c>
      <c r="I1823" s="4" t="n">
        <f aca="false">H1823/G1823</f>
        <v>0.00505050505050509</v>
      </c>
    </row>
    <row r="1824" customFormat="false" ht="12.75" hidden="false" customHeight="false" outlineLevel="0" collapsed="false">
      <c r="A1824" s="9" t="s">
        <v>1832</v>
      </c>
      <c r="B1824" s="1" t="n">
        <v>1.1343</v>
      </c>
      <c r="C1824" s="1" t="n">
        <v>1.1286</v>
      </c>
      <c r="D1824" s="1" t="n">
        <f aca="false">B1824-C1824</f>
        <v>0.00570000000000004</v>
      </c>
      <c r="E1824" s="2" t="n">
        <f aca="false">D1824/C1824</f>
        <v>0.00505050505050509</v>
      </c>
      <c r="F1824" s="1" t="n">
        <v>1.1343</v>
      </c>
      <c r="G1824" s="1" t="n">
        <v>1.1286</v>
      </c>
      <c r="H1824" s="3" t="n">
        <f aca="false">F1824-G1824</f>
        <v>0.00570000000000004</v>
      </c>
      <c r="I1824" s="4" t="n">
        <f aca="false">H1824/G1824</f>
        <v>0.00505050505050509</v>
      </c>
    </row>
    <row r="1825" customFormat="false" ht="12.75" hidden="false" customHeight="false" outlineLevel="0" collapsed="false">
      <c r="A1825" s="9" t="s">
        <v>1833</v>
      </c>
      <c r="B1825" s="1" t="n">
        <v>1.1765</v>
      </c>
      <c r="C1825" s="1" t="n">
        <v>1.1679</v>
      </c>
      <c r="D1825" s="1" t="n">
        <f aca="false">B1825-C1825</f>
        <v>0.00859999999999994</v>
      </c>
      <c r="E1825" s="2" t="n">
        <f aca="false">D1825/C1825</f>
        <v>0.00736364414761533</v>
      </c>
      <c r="F1825" s="1" t="n">
        <v>1.1765</v>
      </c>
      <c r="G1825" s="1" t="n">
        <v>1.1679</v>
      </c>
      <c r="H1825" s="3" t="n">
        <f aca="false">F1825-G1825</f>
        <v>0.00859999999999994</v>
      </c>
      <c r="I1825" s="4" t="n">
        <f aca="false">H1825/G1825</f>
        <v>0.00736364414761533</v>
      </c>
    </row>
    <row r="1826" customFormat="false" ht="12.75" hidden="false" customHeight="false" outlineLevel="0" collapsed="false">
      <c r="A1826" s="9" t="s">
        <v>1834</v>
      </c>
      <c r="B1826" s="1" t="n">
        <v>1.1343</v>
      </c>
      <c r="C1826" s="1" t="n">
        <v>1.1286</v>
      </c>
      <c r="D1826" s="1" t="n">
        <f aca="false">B1826-C1826</f>
        <v>0.00570000000000004</v>
      </c>
      <c r="E1826" s="2" t="n">
        <f aca="false">D1826/C1826</f>
        <v>0.00505050505050509</v>
      </c>
      <c r="F1826" s="1" t="n">
        <v>1.1343</v>
      </c>
      <c r="G1826" s="1" t="n">
        <v>1.1286</v>
      </c>
      <c r="H1826" s="3" t="n">
        <f aca="false">F1826-G1826</f>
        <v>0.00570000000000004</v>
      </c>
      <c r="I1826" s="4" t="n">
        <f aca="false">H1826/G1826</f>
        <v>0.00505050505050509</v>
      </c>
    </row>
    <row r="1827" customFormat="false" ht="12.75" hidden="false" customHeight="false" outlineLevel="0" collapsed="false">
      <c r="A1827" s="9" t="s">
        <v>1835</v>
      </c>
      <c r="B1827" s="1" t="n">
        <v>1.1765</v>
      </c>
      <c r="C1827" s="1" t="n">
        <v>1.1679</v>
      </c>
      <c r="D1827" s="1" t="n">
        <f aca="false">B1827-C1827</f>
        <v>0.00859999999999994</v>
      </c>
      <c r="E1827" s="2" t="n">
        <f aca="false">D1827/C1827</f>
        <v>0.00736364414761533</v>
      </c>
      <c r="F1827" s="1" t="n">
        <v>1.1765</v>
      </c>
      <c r="G1827" s="1" t="n">
        <v>1.1679</v>
      </c>
      <c r="H1827" s="3" t="n">
        <f aca="false">F1827-G1827</f>
        <v>0.00859999999999994</v>
      </c>
      <c r="I1827" s="4" t="n">
        <f aca="false">H1827/G1827</f>
        <v>0.00736364414761533</v>
      </c>
    </row>
    <row r="1828" customFormat="false" ht="12.75" hidden="false" customHeight="false" outlineLevel="0" collapsed="false">
      <c r="A1828" s="9" t="s">
        <v>1836</v>
      </c>
      <c r="B1828" s="1" t="n">
        <v>1.1765</v>
      </c>
      <c r="C1828" s="1" t="n">
        <v>1.1679</v>
      </c>
      <c r="D1828" s="1" t="n">
        <f aca="false">B1828-C1828</f>
        <v>0.00859999999999994</v>
      </c>
      <c r="E1828" s="2" t="n">
        <f aca="false">D1828/C1828</f>
        <v>0.00736364414761533</v>
      </c>
      <c r="F1828" s="1" t="n">
        <v>1.1765</v>
      </c>
      <c r="G1828" s="1" t="n">
        <v>1.1679</v>
      </c>
      <c r="H1828" s="3" t="n">
        <f aca="false">F1828-G1828</f>
        <v>0.00859999999999994</v>
      </c>
      <c r="I1828" s="4" t="n">
        <f aca="false">H1828/G1828</f>
        <v>0.00736364414761533</v>
      </c>
    </row>
    <row r="1829" customFormat="false" ht="12.75" hidden="false" customHeight="false" outlineLevel="0" collapsed="false">
      <c r="A1829" s="9" t="s">
        <v>1837</v>
      </c>
      <c r="B1829" s="1" t="n">
        <v>1.1252</v>
      </c>
      <c r="C1829" s="1" t="n">
        <v>1.1219</v>
      </c>
      <c r="D1829" s="1" t="n">
        <f aca="false">B1829-C1829</f>
        <v>0.00329999999999986</v>
      </c>
      <c r="E1829" s="2" t="n">
        <f aca="false">D1829/C1829</f>
        <v>0.00294143863089389</v>
      </c>
      <c r="F1829" s="1" t="n">
        <v>1.1252</v>
      </c>
      <c r="G1829" s="1" t="n">
        <v>1.1219</v>
      </c>
      <c r="H1829" s="3" t="n">
        <f aca="false">F1829-G1829</f>
        <v>0.00329999999999986</v>
      </c>
      <c r="I1829" s="4" t="n">
        <f aca="false">H1829/G1829</f>
        <v>0.00294143863089389</v>
      </c>
    </row>
    <row r="1830" customFormat="false" ht="12.75" hidden="false" customHeight="false" outlineLevel="0" collapsed="false">
      <c r="A1830" s="9" t="s">
        <v>1838</v>
      </c>
      <c r="B1830" s="1" t="n">
        <v>1.1343</v>
      </c>
      <c r="C1830" s="1" t="n">
        <v>1.1286</v>
      </c>
      <c r="D1830" s="1" t="n">
        <f aca="false">B1830-C1830</f>
        <v>0.00570000000000004</v>
      </c>
      <c r="E1830" s="2" t="n">
        <f aca="false">D1830/C1830</f>
        <v>0.00505050505050509</v>
      </c>
      <c r="F1830" s="1" t="n">
        <v>1.1343</v>
      </c>
      <c r="G1830" s="1" t="n">
        <v>1.1286</v>
      </c>
      <c r="H1830" s="3" t="n">
        <f aca="false">F1830-G1830</f>
        <v>0.00570000000000004</v>
      </c>
      <c r="I1830" s="4" t="n">
        <f aca="false">H1830/G1830</f>
        <v>0.00505050505050509</v>
      </c>
    </row>
    <row r="1831" customFormat="false" ht="12.75" hidden="false" customHeight="false" outlineLevel="0" collapsed="false">
      <c r="A1831" s="9" t="s">
        <v>1839</v>
      </c>
      <c r="B1831" s="1" t="n">
        <v>1.1343</v>
      </c>
      <c r="C1831" s="1" t="n">
        <v>1.1286</v>
      </c>
      <c r="D1831" s="1" t="n">
        <f aca="false">B1831-C1831</f>
        <v>0.00570000000000004</v>
      </c>
      <c r="E1831" s="2" t="n">
        <f aca="false">D1831/C1831</f>
        <v>0.00505050505050509</v>
      </c>
      <c r="F1831" s="1" t="n">
        <v>1.1343</v>
      </c>
      <c r="G1831" s="1" t="n">
        <v>1.1286</v>
      </c>
      <c r="H1831" s="3" t="n">
        <f aca="false">F1831-G1831</f>
        <v>0.00570000000000004</v>
      </c>
      <c r="I1831" s="4" t="n">
        <f aca="false">H1831/G1831</f>
        <v>0.00505050505050509</v>
      </c>
    </row>
    <row r="1832" customFormat="false" ht="12.75" hidden="false" customHeight="false" outlineLevel="0" collapsed="false">
      <c r="A1832" s="9" t="s">
        <v>1840</v>
      </c>
      <c r="B1832" s="1" t="n">
        <v>1.1343</v>
      </c>
      <c r="C1832" s="1" t="n">
        <v>1.1286</v>
      </c>
      <c r="D1832" s="1" t="n">
        <f aca="false">B1832-C1832</f>
        <v>0.00570000000000004</v>
      </c>
      <c r="E1832" s="2" t="n">
        <f aca="false">D1832/C1832</f>
        <v>0.00505050505050509</v>
      </c>
      <c r="F1832" s="1" t="n">
        <v>1.1343</v>
      </c>
      <c r="G1832" s="1" t="n">
        <v>1.1286</v>
      </c>
      <c r="H1832" s="3" t="n">
        <f aca="false">F1832-G1832</f>
        <v>0.00570000000000004</v>
      </c>
      <c r="I1832" s="4" t="n">
        <f aca="false">H1832/G1832</f>
        <v>0.00505050505050509</v>
      </c>
    </row>
    <row r="1833" customFormat="false" ht="12.75" hidden="false" customHeight="false" outlineLevel="0" collapsed="false">
      <c r="A1833" s="9" t="s">
        <v>1841</v>
      </c>
      <c r="B1833" s="1" t="n">
        <v>1.1765</v>
      </c>
      <c r="C1833" s="1" t="n">
        <v>1.1679</v>
      </c>
      <c r="D1833" s="1" t="n">
        <f aca="false">B1833-C1833</f>
        <v>0.00859999999999994</v>
      </c>
      <c r="E1833" s="2" t="n">
        <f aca="false">D1833/C1833</f>
        <v>0.00736364414761533</v>
      </c>
      <c r="F1833" s="1" t="n">
        <v>1.1765</v>
      </c>
      <c r="G1833" s="1" t="n">
        <v>1.1679</v>
      </c>
      <c r="H1833" s="3" t="n">
        <f aca="false">F1833-G1833</f>
        <v>0.00859999999999994</v>
      </c>
      <c r="I1833" s="4" t="n">
        <f aca="false">H1833/G1833</f>
        <v>0.00736364414761533</v>
      </c>
    </row>
    <row r="1834" customFormat="false" ht="12.75" hidden="false" customHeight="false" outlineLevel="0" collapsed="false">
      <c r="A1834" s="9" t="s">
        <v>1842</v>
      </c>
      <c r="B1834" s="1" t="n">
        <v>1.1343</v>
      </c>
      <c r="C1834" s="1" t="n">
        <v>1.1286</v>
      </c>
      <c r="D1834" s="1" t="n">
        <f aca="false">B1834-C1834</f>
        <v>0.00570000000000004</v>
      </c>
      <c r="E1834" s="2" t="n">
        <f aca="false">D1834/C1834</f>
        <v>0.00505050505050509</v>
      </c>
      <c r="F1834" s="1" t="n">
        <v>1.1343</v>
      </c>
      <c r="G1834" s="1" t="n">
        <v>1.1286</v>
      </c>
      <c r="H1834" s="3" t="n">
        <f aca="false">F1834-G1834</f>
        <v>0.00570000000000004</v>
      </c>
      <c r="I1834" s="4" t="n">
        <f aca="false">H1834/G1834</f>
        <v>0.00505050505050509</v>
      </c>
    </row>
    <row r="1835" customFormat="false" ht="12.75" hidden="false" customHeight="false" outlineLevel="0" collapsed="false">
      <c r="A1835" s="9" t="s">
        <v>1843</v>
      </c>
      <c r="B1835" s="1" t="n">
        <v>1.1343</v>
      </c>
      <c r="C1835" s="1" t="n">
        <v>1.1286</v>
      </c>
      <c r="D1835" s="1" t="n">
        <f aca="false">B1835-C1835</f>
        <v>0.00570000000000004</v>
      </c>
      <c r="E1835" s="2" t="n">
        <f aca="false">D1835/C1835</f>
        <v>0.00505050505050509</v>
      </c>
      <c r="F1835" s="1" t="n">
        <v>1.1343</v>
      </c>
      <c r="G1835" s="1" t="n">
        <v>1.1286</v>
      </c>
      <c r="H1835" s="3" t="n">
        <f aca="false">F1835-G1835</f>
        <v>0.00570000000000004</v>
      </c>
      <c r="I1835" s="4" t="n">
        <f aca="false">H1835/G1835</f>
        <v>0.00505050505050509</v>
      </c>
    </row>
    <row r="1836" customFormat="false" ht="12.75" hidden="false" customHeight="false" outlineLevel="0" collapsed="false">
      <c r="A1836" s="9" t="s">
        <v>1844</v>
      </c>
      <c r="B1836" s="1" t="n">
        <v>1.1765</v>
      </c>
      <c r="C1836" s="1" t="n">
        <v>1.1679</v>
      </c>
      <c r="D1836" s="1" t="n">
        <f aca="false">B1836-C1836</f>
        <v>0.00859999999999994</v>
      </c>
      <c r="E1836" s="2" t="n">
        <f aca="false">D1836/C1836</f>
        <v>0.00736364414761533</v>
      </c>
      <c r="F1836" s="1" t="n">
        <v>1.1765</v>
      </c>
      <c r="G1836" s="1" t="n">
        <v>1.1679</v>
      </c>
      <c r="H1836" s="3" t="n">
        <f aca="false">F1836-G1836</f>
        <v>0.00859999999999994</v>
      </c>
      <c r="I1836" s="4" t="n">
        <f aca="false">H1836/G1836</f>
        <v>0.00736364414761533</v>
      </c>
    </row>
    <row r="1837" customFormat="false" ht="12.75" hidden="false" customHeight="false" outlineLevel="0" collapsed="false">
      <c r="A1837" s="9" t="s">
        <v>1845</v>
      </c>
      <c r="B1837" s="1" t="n">
        <v>1.1765</v>
      </c>
      <c r="C1837" s="1" t="n">
        <v>1.1679</v>
      </c>
      <c r="D1837" s="1" t="n">
        <f aca="false">B1837-C1837</f>
        <v>0.00859999999999994</v>
      </c>
      <c r="E1837" s="2" t="n">
        <f aca="false">D1837/C1837</f>
        <v>0.00736364414761533</v>
      </c>
      <c r="F1837" s="1" t="n">
        <v>1.1765</v>
      </c>
      <c r="G1837" s="1" t="n">
        <v>1.1679</v>
      </c>
      <c r="H1837" s="3" t="n">
        <f aca="false">F1837-G1837</f>
        <v>0.00859999999999994</v>
      </c>
      <c r="I1837" s="4" t="n">
        <f aca="false">H1837/G1837</f>
        <v>0.00736364414761533</v>
      </c>
    </row>
    <row r="1838" customFormat="false" ht="12.75" hidden="false" customHeight="false" outlineLevel="0" collapsed="false">
      <c r="A1838" s="9" t="s">
        <v>1846</v>
      </c>
      <c r="B1838" s="1" t="n">
        <v>1.1765</v>
      </c>
      <c r="C1838" s="1" t="n">
        <v>1.1679</v>
      </c>
      <c r="D1838" s="1" t="n">
        <f aca="false">B1838-C1838</f>
        <v>0.00859999999999994</v>
      </c>
      <c r="E1838" s="2" t="n">
        <f aca="false">D1838/C1838</f>
        <v>0.00736364414761533</v>
      </c>
      <c r="F1838" s="1" t="n">
        <v>1.1765</v>
      </c>
      <c r="G1838" s="1" t="n">
        <v>1.1679</v>
      </c>
      <c r="H1838" s="3" t="n">
        <f aca="false">F1838-G1838</f>
        <v>0.00859999999999994</v>
      </c>
      <c r="I1838" s="4" t="n">
        <f aca="false">H1838/G1838</f>
        <v>0.00736364414761533</v>
      </c>
    </row>
    <row r="1839" customFormat="false" ht="12.75" hidden="false" customHeight="false" outlineLevel="0" collapsed="false">
      <c r="A1839" s="9" t="s">
        <v>1847</v>
      </c>
      <c r="B1839" s="1" t="n">
        <v>1.1765</v>
      </c>
      <c r="C1839" s="1" t="n">
        <v>1.1679</v>
      </c>
      <c r="D1839" s="1" t="n">
        <f aca="false">B1839-C1839</f>
        <v>0.00859999999999994</v>
      </c>
      <c r="E1839" s="2" t="n">
        <f aca="false">D1839/C1839</f>
        <v>0.00736364414761533</v>
      </c>
      <c r="F1839" s="1" t="n">
        <v>1.1765</v>
      </c>
      <c r="G1839" s="1" t="n">
        <v>1.1679</v>
      </c>
      <c r="H1839" s="3" t="n">
        <f aca="false">F1839-G1839</f>
        <v>0.00859999999999994</v>
      </c>
      <c r="I1839" s="4" t="n">
        <f aca="false">H1839/G1839</f>
        <v>0.00736364414761533</v>
      </c>
    </row>
    <row r="1840" customFormat="false" ht="12.75" hidden="false" customHeight="false" outlineLevel="0" collapsed="false">
      <c r="A1840" s="9" t="s">
        <v>1848</v>
      </c>
      <c r="B1840" s="1" t="n">
        <v>1.1765</v>
      </c>
      <c r="C1840" s="1" t="n">
        <v>1.1679</v>
      </c>
      <c r="D1840" s="1" t="n">
        <f aca="false">B1840-C1840</f>
        <v>0.00859999999999994</v>
      </c>
      <c r="E1840" s="2" t="n">
        <f aca="false">D1840/C1840</f>
        <v>0.00736364414761533</v>
      </c>
      <c r="F1840" s="1" t="n">
        <v>1.1765</v>
      </c>
      <c r="G1840" s="1" t="n">
        <v>1.1679</v>
      </c>
      <c r="H1840" s="3" t="n">
        <f aca="false">F1840-G1840</f>
        <v>0.00859999999999994</v>
      </c>
      <c r="I1840" s="4" t="n">
        <f aca="false">H1840/G1840</f>
        <v>0.00736364414761533</v>
      </c>
    </row>
    <row r="1841" customFormat="false" ht="12.75" hidden="false" customHeight="false" outlineLevel="0" collapsed="false">
      <c r="A1841" s="9" t="s">
        <v>1849</v>
      </c>
      <c r="B1841" s="1" t="n">
        <v>1.1765</v>
      </c>
      <c r="C1841" s="1" t="n">
        <v>1.1679</v>
      </c>
      <c r="D1841" s="1" t="n">
        <f aca="false">B1841-C1841</f>
        <v>0.00859999999999994</v>
      </c>
      <c r="E1841" s="2" t="n">
        <f aca="false">D1841/C1841</f>
        <v>0.00736364414761533</v>
      </c>
      <c r="F1841" s="1" t="n">
        <v>1.1765</v>
      </c>
      <c r="G1841" s="1" t="n">
        <v>1.1679</v>
      </c>
      <c r="H1841" s="3" t="n">
        <f aca="false">F1841-G1841</f>
        <v>0.00859999999999994</v>
      </c>
      <c r="I1841" s="4" t="n">
        <f aca="false">H1841/G1841</f>
        <v>0.00736364414761533</v>
      </c>
    </row>
    <row r="1842" customFormat="false" ht="12.75" hidden="false" customHeight="false" outlineLevel="0" collapsed="false">
      <c r="A1842" s="9" t="s">
        <v>1850</v>
      </c>
      <c r="B1842" s="1" t="s">
        <v>11</v>
      </c>
      <c r="C1842" s="1" t="s">
        <v>11</v>
      </c>
      <c r="D1842" s="1" t="e">
        <f aca="false">B1842-C1842</f>
        <v>#VALUE!</v>
      </c>
      <c r="E1842" s="2" t="e">
        <f aca="false">D1842/C1842</f>
        <v>#VALUE!</v>
      </c>
      <c r="F1842" s="1" t="s">
        <v>11</v>
      </c>
      <c r="G1842" s="1" t="s">
        <v>11</v>
      </c>
      <c r="H1842" s="3" t="e">
        <f aca="false">F1842-G1842</f>
        <v>#VALUE!</v>
      </c>
      <c r="I1842" s="4" t="e">
        <f aca="false">H1842/G1842</f>
        <v>#VALUE!</v>
      </c>
    </row>
    <row r="1843" customFormat="false" ht="12.75" hidden="false" customHeight="false" outlineLevel="0" collapsed="false">
      <c r="A1843" s="9" t="s">
        <v>1851</v>
      </c>
      <c r="B1843" s="1" t="n">
        <v>1.2589</v>
      </c>
      <c r="C1843" s="1" t="n">
        <v>1.254</v>
      </c>
      <c r="D1843" s="1" t="n">
        <f aca="false">B1843-C1843</f>
        <v>0.00490000000000013</v>
      </c>
      <c r="E1843" s="2" t="n">
        <f aca="false">D1843/C1843</f>
        <v>0.00390749601275927</v>
      </c>
      <c r="F1843" s="1" t="n">
        <v>1.2589</v>
      </c>
      <c r="G1843" s="1" t="n">
        <v>1.254</v>
      </c>
      <c r="H1843" s="3" t="n">
        <f aca="false">F1843-G1843</f>
        <v>0.00490000000000013</v>
      </c>
      <c r="I1843" s="4" t="n">
        <f aca="false">H1843/G1843</f>
        <v>0.00390749601275927</v>
      </c>
    </row>
    <row r="1844" customFormat="false" ht="12.75" hidden="false" customHeight="false" outlineLevel="0" collapsed="false">
      <c r="A1844" s="9" t="s">
        <v>1852</v>
      </c>
      <c r="B1844" s="1" t="n">
        <v>1.0757</v>
      </c>
      <c r="C1844" s="1" t="n">
        <v>1.0659</v>
      </c>
      <c r="D1844" s="1" t="n">
        <f aca="false">B1844-C1844</f>
        <v>0.00980000000000003</v>
      </c>
      <c r="E1844" s="2" t="n">
        <f aca="false">D1844/C1844</f>
        <v>0.00919410826531573</v>
      </c>
      <c r="F1844" s="1" t="n">
        <v>1.0757</v>
      </c>
      <c r="G1844" s="1" t="n">
        <v>1.0659</v>
      </c>
      <c r="H1844" s="3" t="n">
        <f aca="false">F1844-G1844</f>
        <v>0.00980000000000003</v>
      </c>
      <c r="I1844" s="4" t="n">
        <f aca="false">H1844/G1844</f>
        <v>0.00919410826531573</v>
      </c>
    </row>
    <row r="1845" customFormat="false" ht="12.75" hidden="false" customHeight="false" outlineLevel="0" collapsed="false">
      <c r="A1845" s="9" t="s">
        <v>1853</v>
      </c>
      <c r="B1845" s="1" t="n">
        <v>1.1765</v>
      </c>
      <c r="C1845" s="1" t="n">
        <v>1.1679</v>
      </c>
      <c r="D1845" s="1" t="n">
        <f aca="false">B1845-C1845</f>
        <v>0.00859999999999994</v>
      </c>
      <c r="E1845" s="2" t="n">
        <f aca="false">D1845/C1845</f>
        <v>0.00736364414761533</v>
      </c>
      <c r="F1845" s="1" t="n">
        <v>1.1765</v>
      </c>
      <c r="G1845" s="1" t="n">
        <v>1.1679</v>
      </c>
      <c r="H1845" s="3" t="n">
        <f aca="false">F1845-G1845</f>
        <v>0.00859999999999994</v>
      </c>
      <c r="I1845" s="4" t="n">
        <f aca="false">H1845/G1845</f>
        <v>0.00736364414761533</v>
      </c>
    </row>
    <row r="1846" customFormat="false" ht="12.75" hidden="false" customHeight="false" outlineLevel="0" collapsed="false">
      <c r="A1846" s="9" t="s">
        <v>1854</v>
      </c>
      <c r="B1846" s="1" t="n">
        <v>1.1343</v>
      </c>
      <c r="C1846" s="1" t="n">
        <v>1.1286</v>
      </c>
      <c r="D1846" s="1" t="n">
        <f aca="false">B1846-C1846</f>
        <v>0.00570000000000004</v>
      </c>
      <c r="E1846" s="2" t="n">
        <f aca="false">D1846/C1846</f>
        <v>0.00505050505050509</v>
      </c>
      <c r="F1846" s="1" t="n">
        <v>1.1343</v>
      </c>
      <c r="G1846" s="1" t="n">
        <v>1.1286</v>
      </c>
      <c r="H1846" s="3" t="n">
        <f aca="false">F1846-G1846</f>
        <v>0.00570000000000004</v>
      </c>
      <c r="I1846" s="4" t="n">
        <f aca="false">H1846/G1846</f>
        <v>0.00505050505050509</v>
      </c>
    </row>
    <row r="1847" customFormat="false" ht="12.75" hidden="false" customHeight="false" outlineLevel="0" collapsed="false">
      <c r="A1847" s="9" t="s">
        <v>1855</v>
      </c>
      <c r="B1847" s="1" t="n">
        <v>1.1343</v>
      </c>
      <c r="C1847" s="1" t="n">
        <v>1.1286</v>
      </c>
      <c r="D1847" s="1" t="n">
        <f aca="false">B1847-C1847</f>
        <v>0.00570000000000004</v>
      </c>
      <c r="E1847" s="2" t="n">
        <f aca="false">D1847/C1847</f>
        <v>0.00505050505050509</v>
      </c>
      <c r="F1847" s="1" t="n">
        <v>1.1343</v>
      </c>
      <c r="G1847" s="1" t="n">
        <v>1.1286</v>
      </c>
      <c r="H1847" s="3" t="n">
        <f aca="false">F1847-G1847</f>
        <v>0.00570000000000004</v>
      </c>
      <c r="I1847" s="4" t="n">
        <f aca="false">H1847/G1847</f>
        <v>0.00505050505050509</v>
      </c>
    </row>
    <row r="1848" customFormat="false" ht="12.75" hidden="false" customHeight="false" outlineLevel="0" collapsed="false">
      <c r="A1848" s="9" t="s">
        <v>1856</v>
      </c>
      <c r="B1848" s="1" t="n">
        <v>1.1343</v>
      </c>
      <c r="C1848" s="1" t="n">
        <v>1.1286</v>
      </c>
      <c r="D1848" s="1" t="n">
        <f aca="false">B1848-C1848</f>
        <v>0.00570000000000004</v>
      </c>
      <c r="E1848" s="2" t="n">
        <f aca="false">D1848/C1848</f>
        <v>0.00505050505050509</v>
      </c>
      <c r="F1848" s="1" t="n">
        <v>1.1343</v>
      </c>
      <c r="G1848" s="1" t="n">
        <v>1.1286</v>
      </c>
      <c r="H1848" s="3" t="n">
        <f aca="false">F1848-G1848</f>
        <v>0.00570000000000004</v>
      </c>
      <c r="I1848" s="4" t="n">
        <f aca="false">H1848/G1848</f>
        <v>0.00505050505050509</v>
      </c>
    </row>
    <row r="1849" customFormat="false" ht="12.75" hidden="false" customHeight="false" outlineLevel="0" collapsed="false">
      <c r="A1849" s="9" t="s">
        <v>1857</v>
      </c>
      <c r="B1849" s="1" t="n">
        <v>1.0852</v>
      </c>
      <c r="C1849" s="1" t="n">
        <v>1.0746</v>
      </c>
      <c r="D1849" s="1" t="n">
        <f aca="false">B1849-C1849</f>
        <v>0.0105999999999999</v>
      </c>
      <c r="E1849" s="2" t="n">
        <f aca="false">D1849/C1849</f>
        <v>0.00986413549227615</v>
      </c>
      <c r="F1849" s="1" t="n">
        <v>1.0852</v>
      </c>
      <c r="G1849" s="1" t="n">
        <v>1.0746</v>
      </c>
      <c r="H1849" s="3" t="n">
        <f aca="false">F1849-G1849</f>
        <v>0.0105999999999999</v>
      </c>
      <c r="I1849" s="4" t="n">
        <f aca="false">H1849/G1849</f>
        <v>0.00986413549227615</v>
      </c>
    </row>
    <row r="1850" customFormat="false" ht="12.75" hidden="false" customHeight="false" outlineLevel="0" collapsed="false">
      <c r="A1850" s="9" t="s">
        <v>1858</v>
      </c>
      <c r="B1850" s="1" t="s">
        <v>11</v>
      </c>
      <c r="C1850" s="1" t="s">
        <v>11</v>
      </c>
      <c r="D1850" s="1" t="e">
        <f aca="false">B1850-C1850</f>
        <v>#VALUE!</v>
      </c>
      <c r="E1850" s="2" t="e">
        <f aca="false">D1850/C1850</f>
        <v>#VALUE!</v>
      </c>
      <c r="F1850" s="1" t="s">
        <v>11</v>
      </c>
      <c r="G1850" s="1" t="s">
        <v>11</v>
      </c>
      <c r="H1850" s="3" t="e">
        <f aca="false">F1850-G1850</f>
        <v>#VALUE!</v>
      </c>
      <c r="I1850" s="4" t="e">
        <f aca="false">H1850/G1850</f>
        <v>#VALUE!</v>
      </c>
    </row>
    <row r="1851" customFormat="false" ht="12.75" hidden="false" customHeight="false" outlineLevel="0" collapsed="false">
      <c r="A1851" s="9" t="s">
        <v>1859</v>
      </c>
      <c r="B1851" s="1" t="n">
        <v>1.0381</v>
      </c>
      <c r="C1851" s="1" t="n">
        <v>1.0282</v>
      </c>
      <c r="D1851" s="1" t="n">
        <f aca="false">B1851-C1851</f>
        <v>0.00990000000000002</v>
      </c>
      <c r="E1851" s="2" t="n">
        <f aca="false">D1851/C1851</f>
        <v>0.00962847695000975</v>
      </c>
      <c r="F1851" s="1" t="n">
        <v>1.044</v>
      </c>
      <c r="G1851" s="1" t="n">
        <v>1.0414</v>
      </c>
      <c r="H1851" s="3" t="n">
        <f aca="false">F1851-G1851</f>
        <v>0.00259999999999994</v>
      </c>
      <c r="I1851" s="4" t="n">
        <f aca="false">H1851/G1851</f>
        <v>0.00249663913961968</v>
      </c>
    </row>
    <row r="1852" customFormat="false" ht="12.75" hidden="false" customHeight="false" outlineLevel="0" collapsed="false">
      <c r="A1852" s="9" t="s">
        <v>1860</v>
      </c>
      <c r="B1852" s="1" t="n">
        <v>1.0797</v>
      </c>
      <c r="C1852" s="1" t="n">
        <v>1.0705</v>
      </c>
      <c r="D1852" s="1" t="n">
        <f aca="false">B1852-C1852</f>
        <v>0.0092000000000001</v>
      </c>
      <c r="E1852" s="2" t="n">
        <f aca="false">D1852/C1852</f>
        <v>0.00859411489957973</v>
      </c>
      <c r="F1852" s="1" t="n">
        <v>0.9762</v>
      </c>
      <c r="G1852" s="1" t="n">
        <v>0.9641</v>
      </c>
      <c r="H1852" s="3" t="n">
        <f aca="false">F1852-G1852</f>
        <v>0.0121</v>
      </c>
      <c r="I1852" s="4" t="n">
        <f aca="false">H1852/G1852</f>
        <v>0.0125505652940566</v>
      </c>
    </row>
    <row r="1853" customFormat="false" ht="12.75" hidden="false" customHeight="false" outlineLevel="0" collapsed="false">
      <c r="A1853" s="9" t="s">
        <v>1861</v>
      </c>
      <c r="B1853" s="1" t="n">
        <v>1.0797</v>
      </c>
      <c r="C1853" s="1" t="n">
        <v>1.0705</v>
      </c>
      <c r="D1853" s="1" t="n">
        <f aca="false">B1853-C1853</f>
        <v>0.0092000000000001</v>
      </c>
      <c r="E1853" s="2" t="n">
        <f aca="false">D1853/C1853</f>
        <v>0.00859411489957973</v>
      </c>
      <c r="F1853" s="1" t="n">
        <v>1.0105</v>
      </c>
      <c r="G1853" s="1" t="n">
        <v>0.9941</v>
      </c>
      <c r="H1853" s="3" t="n">
        <f aca="false">F1853-G1853</f>
        <v>0.0164</v>
      </c>
      <c r="I1853" s="4" t="n">
        <f aca="false">H1853/G1853</f>
        <v>0.016497334272206</v>
      </c>
    </row>
    <row r="1854" customFormat="false" ht="12.75" hidden="false" customHeight="false" outlineLevel="0" collapsed="false">
      <c r="A1854" s="9" t="s">
        <v>1862</v>
      </c>
      <c r="B1854" s="1" t="n">
        <v>1.0678</v>
      </c>
      <c r="C1854" s="1" t="n">
        <v>1.0826</v>
      </c>
      <c r="D1854" s="1" t="n">
        <f aca="false">B1854-C1854</f>
        <v>-0.0147999999999999</v>
      </c>
      <c r="E1854" s="2" t="n">
        <f aca="false">D1854/C1854</f>
        <v>-0.0136707925364862</v>
      </c>
      <c r="F1854" s="1" t="n">
        <v>1.0678</v>
      </c>
      <c r="G1854" s="1" t="n">
        <v>1.0826</v>
      </c>
      <c r="H1854" s="3" t="n">
        <f aca="false">F1854-G1854</f>
        <v>-0.0147999999999999</v>
      </c>
      <c r="I1854" s="4" t="n">
        <f aca="false">H1854/G1854</f>
        <v>-0.0136707925364862</v>
      </c>
    </row>
    <row r="1855" customFormat="false" ht="12.75" hidden="false" customHeight="false" outlineLevel="0" collapsed="false">
      <c r="A1855" s="9" t="s">
        <v>1863</v>
      </c>
      <c r="B1855" s="1" t="s">
        <v>11</v>
      </c>
      <c r="C1855" s="1" t="s">
        <v>11</v>
      </c>
      <c r="D1855" s="1" t="e">
        <f aca="false">B1855-C1855</f>
        <v>#VALUE!</v>
      </c>
      <c r="E1855" s="2" t="e">
        <f aca="false">D1855/C1855</f>
        <v>#VALUE!</v>
      </c>
      <c r="F1855" s="1" t="s">
        <v>11</v>
      </c>
      <c r="G1855" s="1" t="s">
        <v>11</v>
      </c>
      <c r="H1855" s="3" t="e">
        <f aca="false">F1855-G1855</f>
        <v>#VALUE!</v>
      </c>
      <c r="I1855" s="4" t="e">
        <f aca="false">H1855/G1855</f>
        <v>#VALUE!</v>
      </c>
    </row>
    <row r="1856" customFormat="false" ht="12.75" hidden="false" customHeight="false" outlineLevel="0" collapsed="false">
      <c r="A1856" s="9" t="s">
        <v>1864</v>
      </c>
      <c r="B1856" s="1" t="n">
        <v>1.0602</v>
      </c>
      <c r="C1856" s="1" t="n">
        <v>1.0653</v>
      </c>
      <c r="D1856" s="1" t="n">
        <f aca="false">B1856-C1856</f>
        <v>-0.0051000000000001</v>
      </c>
      <c r="E1856" s="2" t="n">
        <f aca="false">D1856/C1856</f>
        <v>-0.00478738383553938</v>
      </c>
      <c r="F1856" s="1" t="n">
        <v>1.0281</v>
      </c>
      <c r="G1856" s="1" t="n">
        <v>1.0282</v>
      </c>
      <c r="H1856" s="3" t="n">
        <f aca="false">F1856-G1856</f>
        <v>-9.9999999999989E-005</v>
      </c>
      <c r="I1856" s="4" t="n">
        <f aca="false">H1856/G1856</f>
        <v>-9.72573429293805E-005</v>
      </c>
    </row>
    <row r="1857" customFormat="false" ht="12.75" hidden="false" customHeight="false" outlineLevel="0" collapsed="false">
      <c r="A1857" s="9" t="s">
        <v>1865</v>
      </c>
      <c r="B1857" s="1" t="n">
        <v>0.9387</v>
      </c>
      <c r="C1857" s="1" t="n">
        <v>0.9422</v>
      </c>
      <c r="D1857" s="1" t="n">
        <f aca="false">B1857-C1857</f>
        <v>-0.00349999999999995</v>
      </c>
      <c r="E1857" s="2" t="n">
        <f aca="false">D1857/C1857</f>
        <v>-0.00371471025260024</v>
      </c>
      <c r="F1857" s="1" t="n">
        <v>0.9387</v>
      </c>
      <c r="G1857" s="1" t="n">
        <v>0.9422</v>
      </c>
      <c r="H1857" s="3" t="n">
        <f aca="false">F1857-G1857</f>
        <v>-0.00349999999999995</v>
      </c>
      <c r="I1857" s="4" t="n">
        <f aca="false">H1857/G1857</f>
        <v>-0.00371471025260024</v>
      </c>
    </row>
    <row r="1858" customFormat="false" ht="12.75" hidden="false" customHeight="false" outlineLevel="0" collapsed="false">
      <c r="A1858" s="9" t="s">
        <v>1866</v>
      </c>
      <c r="B1858" s="1" t="n">
        <v>1.0797</v>
      </c>
      <c r="C1858" s="1" t="n">
        <v>1.0705</v>
      </c>
      <c r="D1858" s="1" t="n">
        <f aca="false">B1858-C1858</f>
        <v>0.0092000000000001</v>
      </c>
      <c r="E1858" s="2" t="n">
        <f aca="false">D1858/C1858</f>
        <v>0.00859411489957973</v>
      </c>
      <c r="F1858" s="1" t="n">
        <v>1.0797</v>
      </c>
      <c r="G1858" s="1" t="n">
        <v>1.0705</v>
      </c>
      <c r="H1858" s="3" t="n">
        <f aca="false">F1858-G1858</f>
        <v>0.0092000000000001</v>
      </c>
      <c r="I1858" s="4" t="n">
        <f aca="false">H1858/G1858</f>
        <v>0.00859411489957973</v>
      </c>
    </row>
    <row r="1859" customFormat="false" ht="12.75" hidden="false" customHeight="false" outlineLevel="0" collapsed="false">
      <c r="A1859" s="9" t="s">
        <v>1867</v>
      </c>
      <c r="B1859" s="1" t="n">
        <v>1.0602</v>
      </c>
      <c r="C1859" s="1" t="n">
        <v>1.0653</v>
      </c>
      <c r="D1859" s="1" t="n">
        <f aca="false">B1859-C1859</f>
        <v>-0.0051000000000001</v>
      </c>
      <c r="E1859" s="2" t="n">
        <f aca="false">D1859/C1859</f>
        <v>-0.00478738383553938</v>
      </c>
      <c r="F1859" s="1" t="n">
        <v>1.0281</v>
      </c>
      <c r="G1859" s="1" t="n">
        <v>1.0282</v>
      </c>
      <c r="H1859" s="3" t="n">
        <f aca="false">F1859-G1859</f>
        <v>-9.9999999999989E-005</v>
      </c>
      <c r="I1859" s="4" t="n">
        <f aca="false">H1859/G1859</f>
        <v>-9.72573429293805E-005</v>
      </c>
    </row>
    <row r="1860" customFormat="false" ht="12.75" hidden="false" customHeight="false" outlineLevel="0" collapsed="false">
      <c r="A1860" s="9" t="s">
        <v>1868</v>
      </c>
      <c r="B1860" s="1" t="n">
        <v>1.0563</v>
      </c>
      <c r="C1860" s="1" t="n">
        <v>1.0675</v>
      </c>
      <c r="D1860" s="1" t="n">
        <f aca="false">B1860-C1860</f>
        <v>-0.0112000000000001</v>
      </c>
      <c r="E1860" s="2" t="n">
        <f aca="false">D1860/C1860</f>
        <v>-0.0104918032786886</v>
      </c>
      <c r="F1860" s="1" t="n">
        <v>1.044</v>
      </c>
      <c r="G1860" s="1" t="n">
        <v>1.0414</v>
      </c>
      <c r="H1860" s="3" t="n">
        <f aca="false">F1860-G1860</f>
        <v>0.00259999999999994</v>
      </c>
      <c r="I1860" s="4" t="n">
        <f aca="false">H1860/G1860</f>
        <v>0.00249663913961968</v>
      </c>
    </row>
    <row r="1861" customFormat="false" ht="12.75" hidden="false" customHeight="false" outlineLevel="0" collapsed="false">
      <c r="A1861" s="9" t="s">
        <v>1869</v>
      </c>
      <c r="B1861" s="1" t="n">
        <v>0.9164</v>
      </c>
      <c r="C1861" s="1" t="n">
        <v>0.9199</v>
      </c>
      <c r="D1861" s="1" t="n">
        <f aca="false">B1861-C1861</f>
        <v>-0.00350000000000006</v>
      </c>
      <c r="E1861" s="2" t="n">
        <f aca="false">D1861/C1861</f>
        <v>-0.00380476138710736</v>
      </c>
      <c r="F1861" s="1" t="n">
        <v>0.9164</v>
      </c>
      <c r="G1861" s="1" t="n">
        <v>0.9199</v>
      </c>
      <c r="H1861" s="3" t="n">
        <f aca="false">F1861-G1861</f>
        <v>-0.00350000000000006</v>
      </c>
      <c r="I1861" s="4" t="n">
        <f aca="false">H1861/G1861</f>
        <v>-0.00380476138710736</v>
      </c>
    </row>
    <row r="1862" customFormat="false" ht="12.75" hidden="false" customHeight="false" outlineLevel="0" collapsed="false">
      <c r="A1862" s="9" t="s">
        <v>1870</v>
      </c>
      <c r="B1862" s="1" t="n">
        <v>0.9896</v>
      </c>
      <c r="C1862" s="1" t="n">
        <v>0.9813</v>
      </c>
      <c r="D1862" s="1" t="n">
        <f aca="false">B1862-C1862</f>
        <v>0.00829999999999997</v>
      </c>
      <c r="E1862" s="2" t="n">
        <f aca="false">D1862/C1862</f>
        <v>0.00845816773667581</v>
      </c>
      <c r="F1862" s="1" t="n">
        <v>0.9896</v>
      </c>
      <c r="G1862" s="1" t="n">
        <v>0.9813</v>
      </c>
      <c r="H1862" s="3" t="n">
        <f aca="false">F1862-G1862</f>
        <v>0.00829999999999997</v>
      </c>
      <c r="I1862" s="4" t="n">
        <f aca="false">H1862/G1862</f>
        <v>0.00845816773667581</v>
      </c>
    </row>
    <row r="1863" customFormat="false" ht="12.75" hidden="false" customHeight="false" outlineLevel="0" collapsed="false">
      <c r="A1863" s="9" t="s">
        <v>1871</v>
      </c>
      <c r="B1863" s="1" t="n">
        <v>1.0563</v>
      </c>
      <c r="C1863" s="1" t="n">
        <v>1.0675</v>
      </c>
      <c r="D1863" s="1" t="n">
        <f aca="false">B1863-C1863</f>
        <v>-0.0112000000000001</v>
      </c>
      <c r="E1863" s="2" t="n">
        <f aca="false">D1863/C1863</f>
        <v>-0.0104918032786886</v>
      </c>
      <c r="F1863" s="1" t="n">
        <v>1.044</v>
      </c>
      <c r="G1863" s="1" t="n">
        <v>1.0414</v>
      </c>
      <c r="H1863" s="3" t="n">
        <f aca="false">F1863-G1863</f>
        <v>0.00259999999999994</v>
      </c>
      <c r="I1863" s="4" t="n">
        <f aca="false">H1863/G1863</f>
        <v>0.00249663913961968</v>
      </c>
    </row>
    <row r="1864" customFormat="false" ht="12.75" hidden="false" customHeight="false" outlineLevel="0" collapsed="false">
      <c r="A1864" s="9" t="s">
        <v>1872</v>
      </c>
      <c r="B1864" s="1" t="s">
        <v>11</v>
      </c>
      <c r="C1864" s="1" t="s">
        <v>11</v>
      </c>
      <c r="D1864" s="1" t="e">
        <f aca="false">B1864-C1864</f>
        <v>#VALUE!</v>
      </c>
      <c r="E1864" s="2" t="e">
        <f aca="false">D1864/C1864</f>
        <v>#VALUE!</v>
      </c>
      <c r="F1864" s="1" t="s">
        <v>11</v>
      </c>
      <c r="G1864" s="1" t="s">
        <v>11</v>
      </c>
      <c r="H1864" s="3" t="e">
        <f aca="false">F1864-G1864</f>
        <v>#VALUE!</v>
      </c>
      <c r="I1864" s="4" t="e">
        <f aca="false">H1864/G1864</f>
        <v>#VALUE!</v>
      </c>
    </row>
    <row r="1865" customFormat="false" ht="12.75" hidden="false" customHeight="false" outlineLevel="0" collapsed="false">
      <c r="A1865" s="9" t="s">
        <v>1873</v>
      </c>
      <c r="B1865" s="1" t="n">
        <v>1.0602</v>
      </c>
      <c r="C1865" s="1" t="n">
        <v>1.0653</v>
      </c>
      <c r="D1865" s="1" t="n">
        <f aca="false">B1865-C1865</f>
        <v>-0.0051000000000001</v>
      </c>
      <c r="E1865" s="2" t="n">
        <f aca="false">D1865/C1865</f>
        <v>-0.00478738383553938</v>
      </c>
      <c r="F1865" s="1" t="n">
        <v>1.0281</v>
      </c>
      <c r="G1865" s="1" t="n">
        <v>1.0282</v>
      </c>
      <c r="H1865" s="3" t="n">
        <f aca="false">F1865-G1865</f>
        <v>-9.9999999999989E-005</v>
      </c>
      <c r="I1865" s="4" t="n">
        <f aca="false">H1865/G1865</f>
        <v>-9.72573429293805E-005</v>
      </c>
    </row>
    <row r="1866" customFormat="false" ht="12.75" hidden="false" customHeight="false" outlineLevel="0" collapsed="false">
      <c r="A1866" s="9" t="s">
        <v>1874</v>
      </c>
      <c r="B1866" s="1" t="n">
        <v>0.9028</v>
      </c>
      <c r="C1866" s="1" t="n">
        <v>0.9063</v>
      </c>
      <c r="D1866" s="1" t="n">
        <f aca="false">B1866-C1866</f>
        <v>-0.00350000000000006</v>
      </c>
      <c r="E1866" s="2" t="n">
        <f aca="false">D1866/C1866</f>
        <v>-0.00386185589760571</v>
      </c>
      <c r="F1866" s="1" t="n">
        <v>0.9028</v>
      </c>
      <c r="G1866" s="1" t="n">
        <v>0.9063</v>
      </c>
      <c r="H1866" s="3" t="n">
        <f aca="false">F1866-G1866</f>
        <v>-0.00350000000000006</v>
      </c>
      <c r="I1866" s="4" t="n">
        <f aca="false">H1866/G1866</f>
        <v>-0.00386185589760571</v>
      </c>
    </row>
    <row r="1867" customFormat="false" ht="12.75" hidden="false" customHeight="false" outlineLevel="0" collapsed="false">
      <c r="A1867" s="9" t="s">
        <v>1875</v>
      </c>
      <c r="B1867" s="1" t="n">
        <v>1.0108</v>
      </c>
      <c r="C1867" s="1" t="n">
        <v>1.0054</v>
      </c>
      <c r="D1867" s="1" t="n">
        <f aca="false">B1867-C1867</f>
        <v>0.00540000000000007</v>
      </c>
      <c r="E1867" s="2" t="n">
        <f aca="false">D1867/C1867</f>
        <v>0.00537099661826146</v>
      </c>
      <c r="F1867" s="1" t="n">
        <v>1.0108</v>
      </c>
      <c r="G1867" s="1" t="n">
        <v>1.0054</v>
      </c>
      <c r="H1867" s="3" t="n">
        <f aca="false">F1867-G1867</f>
        <v>0.00540000000000007</v>
      </c>
      <c r="I1867" s="4" t="n">
        <f aca="false">H1867/G1867</f>
        <v>0.00537099661826146</v>
      </c>
    </row>
    <row r="1868" customFormat="false" ht="12.75" hidden="false" customHeight="false" outlineLevel="0" collapsed="false">
      <c r="A1868" s="9" t="s">
        <v>1876</v>
      </c>
      <c r="B1868" s="1" t="n">
        <v>0.9028</v>
      </c>
      <c r="C1868" s="1" t="n">
        <v>0.9063</v>
      </c>
      <c r="D1868" s="1" t="n">
        <f aca="false">B1868-C1868</f>
        <v>-0.00350000000000006</v>
      </c>
      <c r="E1868" s="2" t="n">
        <f aca="false">D1868/C1868</f>
        <v>-0.00386185589760571</v>
      </c>
      <c r="F1868" s="1" t="n">
        <v>0.9028</v>
      </c>
      <c r="G1868" s="1" t="n">
        <v>0.9063</v>
      </c>
      <c r="H1868" s="3" t="n">
        <f aca="false">F1868-G1868</f>
        <v>-0.00350000000000006</v>
      </c>
      <c r="I1868" s="4" t="n">
        <f aca="false">H1868/G1868</f>
        <v>-0.00386185589760571</v>
      </c>
    </row>
    <row r="1869" customFormat="false" ht="12.75" hidden="false" customHeight="false" outlineLevel="0" collapsed="false">
      <c r="A1869" s="9" t="s">
        <v>1877</v>
      </c>
      <c r="B1869" s="1" t="n">
        <v>0.9554</v>
      </c>
      <c r="C1869" s="1" t="n">
        <v>0.9455</v>
      </c>
      <c r="D1869" s="1" t="n">
        <f aca="false">B1869-C1869</f>
        <v>0.00990000000000002</v>
      </c>
      <c r="E1869" s="2" t="n">
        <f aca="false">D1869/C1869</f>
        <v>0.0104706504494976</v>
      </c>
      <c r="F1869" s="1" t="n">
        <v>0.9554</v>
      </c>
      <c r="G1869" s="1" t="n">
        <v>0.9455</v>
      </c>
      <c r="H1869" s="3" t="n">
        <f aca="false">F1869-G1869</f>
        <v>0.00990000000000002</v>
      </c>
      <c r="I1869" s="4" t="n">
        <f aca="false">H1869/G1869</f>
        <v>0.0104706504494976</v>
      </c>
    </row>
    <row r="1870" customFormat="false" ht="12.75" hidden="false" customHeight="false" outlineLevel="0" collapsed="false">
      <c r="A1870" s="9" t="s">
        <v>1878</v>
      </c>
      <c r="B1870" s="1" t="n">
        <v>1.0602</v>
      </c>
      <c r="C1870" s="1" t="n">
        <v>1.0028</v>
      </c>
      <c r="D1870" s="1" t="n">
        <f aca="false">B1870-C1870</f>
        <v>0.0573999999999999</v>
      </c>
      <c r="E1870" s="2" t="n">
        <f aca="false">D1870/C1870</f>
        <v>0.0572397287594734</v>
      </c>
      <c r="F1870" s="1" t="n">
        <v>1.0044</v>
      </c>
      <c r="G1870" s="1" t="n">
        <v>1.0028</v>
      </c>
      <c r="H1870" s="3" t="n">
        <f aca="false">F1870-G1870</f>
        <v>0.00160000000000005</v>
      </c>
      <c r="I1870" s="4" t="n">
        <f aca="false">H1870/G1870</f>
        <v>0.00159553250897492</v>
      </c>
    </row>
    <row r="1871" customFormat="false" ht="12.75" hidden="false" customHeight="false" outlineLevel="0" collapsed="false">
      <c r="A1871" s="9" t="s">
        <v>1879</v>
      </c>
      <c r="B1871" s="1" t="n">
        <v>1.0563</v>
      </c>
      <c r="C1871" s="1" t="n">
        <v>1.0675</v>
      </c>
      <c r="D1871" s="1" t="n">
        <f aca="false">B1871-C1871</f>
        <v>-0.0112000000000001</v>
      </c>
      <c r="E1871" s="2" t="n">
        <f aca="false">D1871/C1871</f>
        <v>-0.0104918032786886</v>
      </c>
      <c r="F1871" s="1" t="n">
        <v>1.044</v>
      </c>
      <c r="G1871" s="1" t="n">
        <v>1.0414</v>
      </c>
      <c r="H1871" s="3" t="n">
        <f aca="false">F1871-G1871</f>
        <v>0.00259999999999994</v>
      </c>
      <c r="I1871" s="4" t="n">
        <f aca="false">H1871/G1871</f>
        <v>0.00249663913961968</v>
      </c>
    </row>
    <row r="1872" customFormat="false" ht="12.75" hidden="false" customHeight="false" outlineLevel="0" collapsed="false">
      <c r="A1872" s="9" t="s">
        <v>1880</v>
      </c>
      <c r="B1872" s="1" t="n">
        <v>1.0797</v>
      </c>
      <c r="C1872" s="1" t="n">
        <v>1.0705</v>
      </c>
      <c r="D1872" s="1" t="n">
        <f aca="false">B1872-C1872</f>
        <v>0.0092000000000001</v>
      </c>
      <c r="E1872" s="2" t="n">
        <f aca="false">D1872/C1872</f>
        <v>0.00859411489957973</v>
      </c>
      <c r="F1872" s="1" t="n">
        <v>0.9554</v>
      </c>
      <c r="G1872" s="1" t="n">
        <v>0.9455</v>
      </c>
      <c r="H1872" s="3" t="n">
        <f aca="false">F1872-G1872</f>
        <v>0.00990000000000002</v>
      </c>
      <c r="I1872" s="4" t="n">
        <f aca="false">H1872/G1872</f>
        <v>0.0104706504494976</v>
      </c>
    </row>
    <row r="1873" customFormat="false" ht="12.75" hidden="false" customHeight="false" outlineLevel="0" collapsed="false">
      <c r="A1873" s="9" t="s">
        <v>1881</v>
      </c>
      <c r="B1873" s="1" t="n">
        <v>0.9554</v>
      </c>
      <c r="C1873" s="1" t="n">
        <v>0.9455</v>
      </c>
      <c r="D1873" s="1" t="n">
        <f aca="false">B1873-C1873</f>
        <v>0.00990000000000002</v>
      </c>
      <c r="E1873" s="2" t="n">
        <f aca="false">D1873/C1873</f>
        <v>0.0104706504494976</v>
      </c>
      <c r="F1873" s="1" t="n">
        <v>0.9554</v>
      </c>
      <c r="G1873" s="1" t="n">
        <v>0.9455</v>
      </c>
      <c r="H1873" s="3" t="n">
        <f aca="false">F1873-G1873</f>
        <v>0.00990000000000002</v>
      </c>
      <c r="I1873" s="4" t="n">
        <f aca="false">H1873/G1873</f>
        <v>0.0104706504494976</v>
      </c>
    </row>
    <row r="1874" customFormat="false" ht="12.75" hidden="false" customHeight="false" outlineLevel="0" collapsed="false">
      <c r="A1874" s="9" t="s">
        <v>1882</v>
      </c>
      <c r="B1874" s="1" t="n">
        <v>1.0179</v>
      </c>
      <c r="C1874" s="1" t="n">
        <v>1.0127</v>
      </c>
      <c r="D1874" s="1" t="n">
        <f aca="false">B1874-C1874</f>
        <v>0.00519999999999987</v>
      </c>
      <c r="E1874" s="2" t="n">
        <f aca="false">D1874/C1874</f>
        <v>0.00513478818998704</v>
      </c>
      <c r="F1874" s="1" t="n">
        <v>1.0143</v>
      </c>
      <c r="G1874" s="1" t="n">
        <v>1.0127</v>
      </c>
      <c r="H1874" s="3" t="n">
        <f aca="false">F1874-G1874</f>
        <v>0.00160000000000005</v>
      </c>
      <c r="I1874" s="4" t="n">
        <f aca="false">H1874/G1874</f>
        <v>0.0015799348276884</v>
      </c>
    </row>
    <row r="1875" customFormat="false" ht="12.75" hidden="false" customHeight="false" outlineLevel="0" collapsed="false">
      <c r="A1875" s="9" t="s">
        <v>1883</v>
      </c>
      <c r="B1875" s="1" t="s">
        <v>11</v>
      </c>
      <c r="C1875" s="1" t="s">
        <v>11</v>
      </c>
      <c r="D1875" s="1" t="e">
        <f aca="false">B1875-C1875</f>
        <v>#VALUE!</v>
      </c>
      <c r="E1875" s="2" t="e">
        <f aca="false">D1875/C1875</f>
        <v>#VALUE!</v>
      </c>
      <c r="F1875" s="1" t="s">
        <v>11</v>
      </c>
      <c r="G1875" s="1" t="s">
        <v>11</v>
      </c>
      <c r="H1875" s="3" t="e">
        <f aca="false">F1875-G1875</f>
        <v>#VALUE!</v>
      </c>
      <c r="I1875" s="4" t="e">
        <f aca="false">H1875/G1875</f>
        <v>#VALUE!</v>
      </c>
    </row>
    <row r="1876" customFormat="false" ht="12.75" hidden="false" customHeight="false" outlineLevel="0" collapsed="false">
      <c r="A1876" s="9" t="s">
        <v>1884</v>
      </c>
      <c r="B1876" s="1" t="n">
        <v>1.0678</v>
      </c>
      <c r="C1876" s="1" t="n">
        <v>1.0826</v>
      </c>
      <c r="D1876" s="1" t="n">
        <f aca="false">B1876-C1876</f>
        <v>-0.0147999999999999</v>
      </c>
      <c r="E1876" s="2" t="n">
        <f aca="false">D1876/C1876</f>
        <v>-0.0136707925364862</v>
      </c>
      <c r="F1876" s="1" t="n">
        <v>1.0678</v>
      </c>
      <c r="G1876" s="1" t="n">
        <v>1.0826</v>
      </c>
      <c r="H1876" s="3" t="n">
        <f aca="false">F1876-G1876</f>
        <v>-0.0147999999999999</v>
      </c>
      <c r="I1876" s="4" t="n">
        <f aca="false">H1876/G1876</f>
        <v>-0.0136707925364862</v>
      </c>
    </row>
    <row r="1877" customFormat="false" ht="12.75" hidden="false" customHeight="false" outlineLevel="0" collapsed="false">
      <c r="A1877" s="9" t="s">
        <v>1885</v>
      </c>
      <c r="B1877" s="1" t="n">
        <v>1.0381</v>
      </c>
      <c r="C1877" s="1" t="n">
        <v>1.0282</v>
      </c>
      <c r="D1877" s="1" t="n">
        <f aca="false">B1877-C1877</f>
        <v>0.00990000000000002</v>
      </c>
      <c r="E1877" s="2" t="n">
        <f aca="false">D1877/C1877</f>
        <v>0.00962847695000975</v>
      </c>
      <c r="F1877" s="1" t="n">
        <v>1.0281</v>
      </c>
      <c r="G1877" s="1" t="n">
        <v>1.0282</v>
      </c>
      <c r="H1877" s="3" t="n">
        <f aca="false">F1877-G1877</f>
        <v>-9.9999999999989E-005</v>
      </c>
      <c r="I1877" s="4" t="n">
        <f aca="false">H1877/G1877</f>
        <v>-9.72573429293805E-005</v>
      </c>
    </row>
    <row r="1878" customFormat="false" ht="12.75" hidden="false" customHeight="false" outlineLevel="0" collapsed="false">
      <c r="A1878" s="9" t="s">
        <v>1886</v>
      </c>
      <c r="B1878" s="1" t="n">
        <v>1.0563</v>
      </c>
      <c r="C1878" s="1" t="n">
        <v>1.0675</v>
      </c>
      <c r="D1878" s="1" t="n">
        <f aca="false">B1878-C1878</f>
        <v>-0.0112000000000001</v>
      </c>
      <c r="E1878" s="2" t="n">
        <f aca="false">D1878/C1878</f>
        <v>-0.0104918032786886</v>
      </c>
      <c r="F1878" s="1" t="n">
        <v>1.044</v>
      </c>
      <c r="G1878" s="1" t="n">
        <v>1.0414</v>
      </c>
      <c r="H1878" s="3" t="n">
        <f aca="false">F1878-G1878</f>
        <v>0.00259999999999994</v>
      </c>
      <c r="I1878" s="4" t="n">
        <f aca="false">H1878/G1878</f>
        <v>0.00249663913961968</v>
      </c>
    </row>
    <row r="1879" customFormat="false" ht="12.75" hidden="false" customHeight="false" outlineLevel="0" collapsed="false">
      <c r="A1879" s="9" t="s">
        <v>1887</v>
      </c>
      <c r="B1879" s="1" t="n">
        <v>0.9573</v>
      </c>
      <c r="C1879" s="1" t="n">
        <v>0.961</v>
      </c>
      <c r="D1879" s="1" t="n">
        <f aca="false">B1879-C1879</f>
        <v>-0.00370000000000004</v>
      </c>
      <c r="E1879" s="2" t="n">
        <f aca="false">D1879/C1879</f>
        <v>-0.00385015608740899</v>
      </c>
      <c r="F1879" s="1" t="n">
        <v>0.9573</v>
      </c>
      <c r="G1879" s="1" t="n">
        <v>0.961</v>
      </c>
      <c r="H1879" s="3" t="n">
        <f aca="false">F1879-G1879</f>
        <v>-0.00370000000000004</v>
      </c>
      <c r="I1879" s="4" t="n">
        <f aca="false">H1879/G1879</f>
        <v>-0.00385015608740899</v>
      </c>
    </row>
    <row r="1880" customFormat="false" ht="12.75" hidden="false" customHeight="false" outlineLevel="0" collapsed="false">
      <c r="A1880" s="9" t="s">
        <v>1888</v>
      </c>
      <c r="B1880" s="1" t="n">
        <v>0.9028</v>
      </c>
      <c r="C1880" s="1" t="n">
        <v>0.9063</v>
      </c>
      <c r="D1880" s="1" t="n">
        <f aca="false">B1880-C1880</f>
        <v>-0.00350000000000006</v>
      </c>
      <c r="E1880" s="2" t="n">
        <f aca="false">D1880/C1880</f>
        <v>-0.00386185589760571</v>
      </c>
      <c r="F1880" s="1" t="n">
        <v>0.9028</v>
      </c>
      <c r="G1880" s="1" t="n">
        <v>0.9063</v>
      </c>
      <c r="H1880" s="3" t="n">
        <f aca="false">F1880-G1880</f>
        <v>-0.00350000000000006</v>
      </c>
      <c r="I1880" s="4" t="n">
        <f aca="false">H1880/G1880</f>
        <v>-0.00386185589760571</v>
      </c>
    </row>
    <row r="1881" customFormat="false" ht="12.75" hidden="false" customHeight="false" outlineLevel="0" collapsed="false">
      <c r="A1881" s="9" t="s">
        <v>1889</v>
      </c>
      <c r="B1881" s="1" t="n">
        <v>0.9028</v>
      </c>
      <c r="C1881" s="1" t="n">
        <v>0.9063</v>
      </c>
      <c r="D1881" s="1" t="n">
        <f aca="false">B1881-C1881</f>
        <v>-0.00350000000000006</v>
      </c>
      <c r="E1881" s="2" t="n">
        <f aca="false">D1881/C1881</f>
        <v>-0.00386185589760571</v>
      </c>
      <c r="F1881" s="1" t="n">
        <v>0.9028</v>
      </c>
      <c r="G1881" s="1" t="n">
        <v>0.9063</v>
      </c>
      <c r="H1881" s="3" t="n">
        <f aca="false">F1881-G1881</f>
        <v>-0.00350000000000006</v>
      </c>
      <c r="I1881" s="4" t="n">
        <f aca="false">H1881/G1881</f>
        <v>-0.00386185589760571</v>
      </c>
    </row>
    <row r="1882" customFormat="false" ht="12.75" hidden="false" customHeight="false" outlineLevel="0" collapsed="false">
      <c r="A1882" s="9" t="s">
        <v>1890</v>
      </c>
      <c r="B1882" s="1" t="n">
        <v>1.0797</v>
      </c>
      <c r="C1882" s="1" t="n">
        <v>1.0705</v>
      </c>
      <c r="D1882" s="1" t="n">
        <f aca="false">B1882-C1882</f>
        <v>0.0092000000000001</v>
      </c>
      <c r="E1882" s="2" t="n">
        <f aca="false">D1882/C1882</f>
        <v>0.00859411489957973</v>
      </c>
      <c r="F1882" s="1" t="n">
        <v>0.9554</v>
      </c>
      <c r="G1882" s="1" t="n">
        <v>0.9455</v>
      </c>
      <c r="H1882" s="3" t="n">
        <f aca="false">F1882-G1882</f>
        <v>0.00990000000000002</v>
      </c>
      <c r="I1882" s="4" t="n">
        <f aca="false">H1882/G1882</f>
        <v>0.0104706504494976</v>
      </c>
    </row>
    <row r="1883" customFormat="false" ht="12.75" hidden="false" customHeight="false" outlineLevel="0" collapsed="false">
      <c r="A1883" s="9" t="s">
        <v>1891</v>
      </c>
      <c r="B1883" s="1" t="n">
        <v>0.9028</v>
      </c>
      <c r="C1883" s="1" t="n">
        <v>0.9063</v>
      </c>
      <c r="D1883" s="1" t="n">
        <f aca="false">B1883-C1883</f>
        <v>-0.00350000000000006</v>
      </c>
      <c r="E1883" s="2" t="n">
        <f aca="false">D1883/C1883</f>
        <v>-0.00386185589760571</v>
      </c>
      <c r="F1883" s="1" t="n">
        <v>0.9028</v>
      </c>
      <c r="G1883" s="1" t="n">
        <v>0.9063</v>
      </c>
      <c r="H1883" s="3" t="n">
        <f aca="false">F1883-G1883</f>
        <v>-0.00350000000000006</v>
      </c>
      <c r="I1883" s="4" t="n">
        <f aca="false">H1883/G1883</f>
        <v>-0.00386185589760571</v>
      </c>
    </row>
    <row r="1884" customFormat="false" ht="12.75" hidden="false" customHeight="false" outlineLevel="0" collapsed="false">
      <c r="A1884" s="9" t="s">
        <v>1892</v>
      </c>
      <c r="B1884" s="1" t="s">
        <v>11</v>
      </c>
      <c r="C1884" s="1" t="s">
        <v>11</v>
      </c>
      <c r="D1884" s="1" t="e">
        <f aca="false">B1884-C1884</f>
        <v>#VALUE!</v>
      </c>
      <c r="E1884" s="2" t="e">
        <f aca="false">D1884/C1884</f>
        <v>#VALUE!</v>
      </c>
      <c r="F1884" s="1" t="s">
        <v>11</v>
      </c>
      <c r="G1884" s="1" t="s">
        <v>11</v>
      </c>
      <c r="H1884" s="3" t="e">
        <f aca="false">F1884-G1884</f>
        <v>#VALUE!</v>
      </c>
      <c r="I1884" s="4" t="e">
        <f aca="false">H1884/G1884</f>
        <v>#VALUE!</v>
      </c>
    </row>
    <row r="1885" customFormat="false" ht="12.75" hidden="false" customHeight="false" outlineLevel="0" collapsed="false">
      <c r="A1885" s="9" t="s">
        <v>1893</v>
      </c>
      <c r="B1885" s="1" t="n">
        <v>1.0797</v>
      </c>
      <c r="C1885" s="1" t="n">
        <v>1.0705</v>
      </c>
      <c r="D1885" s="1" t="n">
        <f aca="false">B1885-C1885</f>
        <v>0.0092000000000001</v>
      </c>
      <c r="E1885" s="2" t="n">
        <f aca="false">D1885/C1885</f>
        <v>0.00859411489957973</v>
      </c>
      <c r="F1885" s="1" t="n">
        <v>1.0105</v>
      </c>
      <c r="G1885" s="1" t="n">
        <v>0.9941</v>
      </c>
      <c r="H1885" s="3" t="n">
        <f aca="false">F1885-G1885</f>
        <v>0.0164</v>
      </c>
      <c r="I1885" s="4" t="n">
        <f aca="false">H1885/G1885</f>
        <v>0.016497334272206</v>
      </c>
    </row>
    <row r="1886" customFormat="false" ht="12.75" hidden="false" customHeight="false" outlineLevel="0" collapsed="false">
      <c r="A1886" s="9" t="s">
        <v>1894</v>
      </c>
      <c r="B1886" s="1" t="n">
        <v>1.0602</v>
      </c>
      <c r="C1886" s="1" t="n">
        <v>1.0675</v>
      </c>
      <c r="D1886" s="1" t="n">
        <f aca="false">B1886-C1886</f>
        <v>-0.00730000000000008</v>
      </c>
      <c r="E1886" s="2" t="n">
        <f aca="false">D1886/C1886</f>
        <v>-0.00683840749414528</v>
      </c>
      <c r="F1886" s="1" t="n">
        <v>1.0602</v>
      </c>
      <c r="G1886" s="1" t="n">
        <v>1.0414</v>
      </c>
      <c r="H1886" s="3" t="n">
        <f aca="false">F1886-G1886</f>
        <v>0.0187999999999999</v>
      </c>
      <c r="I1886" s="4" t="n">
        <f aca="false">H1886/G1886</f>
        <v>0.0180526214710965</v>
      </c>
    </row>
    <row r="1887" customFormat="false" ht="12.75" hidden="false" customHeight="false" outlineLevel="0" collapsed="false">
      <c r="A1887" s="9" t="s">
        <v>1895</v>
      </c>
      <c r="B1887" s="1" t="n">
        <v>0.9211</v>
      </c>
      <c r="C1887" s="1" t="n">
        <v>0.9063</v>
      </c>
      <c r="D1887" s="1" t="n">
        <f aca="false">B1887-C1887</f>
        <v>0.0147999999999999</v>
      </c>
      <c r="E1887" s="2" t="n">
        <f aca="false">D1887/C1887</f>
        <v>0.0163301335098752</v>
      </c>
      <c r="F1887" s="1" t="n">
        <v>0.9211</v>
      </c>
      <c r="G1887" s="1" t="n">
        <v>0.9063</v>
      </c>
      <c r="H1887" s="3" t="n">
        <f aca="false">F1887-G1887</f>
        <v>0.0147999999999999</v>
      </c>
      <c r="I1887" s="4" t="n">
        <f aca="false">H1887/G1887</f>
        <v>0.0163301335098752</v>
      </c>
    </row>
    <row r="1888" customFormat="false" ht="12.75" hidden="false" customHeight="false" outlineLevel="0" collapsed="false">
      <c r="A1888" s="9" t="s">
        <v>1896</v>
      </c>
      <c r="B1888" s="1" t="n">
        <v>1.0602</v>
      </c>
      <c r="C1888" s="1" t="n">
        <v>1.0653</v>
      </c>
      <c r="D1888" s="1" t="n">
        <f aca="false">B1888-C1888</f>
        <v>-0.0051000000000001</v>
      </c>
      <c r="E1888" s="2" t="n">
        <f aca="false">D1888/C1888</f>
        <v>-0.00478738383553938</v>
      </c>
      <c r="F1888" s="1" t="n">
        <v>1.0281</v>
      </c>
      <c r="G1888" s="1" t="n">
        <v>1.0282</v>
      </c>
      <c r="H1888" s="3" t="n">
        <f aca="false">F1888-G1888</f>
        <v>-9.9999999999989E-005</v>
      </c>
      <c r="I1888" s="4" t="n">
        <f aca="false">H1888/G1888</f>
        <v>-9.72573429293805E-005</v>
      </c>
    </row>
    <row r="1889" customFormat="false" ht="12.75" hidden="false" customHeight="false" outlineLevel="0" collapsed="false">
      <c r="A1889" s="9" t="s">
        <v>1897</v>
      </c>
      <c r="B1889" s="1" t="n">
        <v>1.0797</v>
      </c>
      <c r="C1889" s="1" t="n">
        <v>1.0705</v>
      </c>
      <c r="D1889" s="1" t="n">
        <f aca="false">B1889-C1889</f>
        <v>0.0092000000000001</v>
      </c>
      <c r="E1889" s="2" t="n">
        <f aca="false">D1889/C1889</f>
        <v>0.00859411489957973</v>
      </c>
      <c r="F1889" s="1" t="n">
        <v>0.9762</v>
      </c>
      <c r="G1889" s="1" t="n">
        <v>0.9641</v>
      </c>
      <c r="H1889" s="3" t="n">
        <f aca="false">F1889-G1889</f>
        <v>0.0121</v>
      </c>
      <c r="I1889" s="4" t="n">
        <f aca="false">H1889/G1889</f>
        <v>0.0125505652940566</v>
      </c>
    </row>
    <row r="1890" customFormat="false" ht="12.75" hidden="false" customHeight="false" outlineLevel="0" collapsed="false">
      <c r="A1890" s="9" t="s">
        <v>1898</v>
      </c>
      <c r="B1890" s="1" t="n">
        <v>0.9811</v>
      </c>
      <c r="C1890" s="1" t="n">
        <v>0.9908</v>
      </c>
      <c r="D1890" s="1" t="n">
        <f aca="false">B1890-C1890</f>
        <v>-0.00969999999999993</v>
      </c>
      <c r="E1890" s="2" t="n">
        <f aca="false">D1890/C1890</f>
        <v>-0.00979006863140889</v>
      </c>
      <c r="F1890" s="1" t="n">
        <v>0.9811</v>
      </c>
      <c r="G1890" s="1" t="n">
        <v>0.9908</v>
      </c>
      <c r="H1890" s="3" t="n">
        <f aca="false">F1890-G1890</f>
        <v>-0.00969999999999993</v>
      </c>
      <c r="I1890" s="4" t="n">
        <f aca="false">H1890/G1890</f>
        <v>-0.00979006863140889</v>
      </c>
    </row>
    <row r="1891" customFormat="false" ht="12.75" hidden="false" customHeight="false" outlineLevel="0" collapsed="false">
      <c r="A1891" s="9" t="s">
        <v>1899</v>
      </c>
      <c r="B1891" s="1" t="n">
        <v>1.0602</v>
      </c>
      <c r="C1891" s="1" t="n">
        <v>1.0653</v>
      </c>
      <c r="D1891" s="1" t="n">
        <f aca="false">B1891-C1891</f>
        <v>-0.0051000000000001</v>
      </c>
      <c r="E1891" s="2" t="n">
        <f aca="false">D1891/C1891</f>
        <v>-0.00478738383553938</v>
      </c>
      <c r="F1891" s="1" t="n">
        <v>1.0602</v>
      </c>
      <c r="G1891" s="1" t="n">
        <v>1.0653</v>
      </c>
      <c r="H1891" s="3" t="n">
        <f aca="false">F1891-G1891</f>
        <v>-0.0051000000000001</v>
      </c>
      <c r="I1891" s="4" t="n">
        <f aca="false">H1891/G1891</f>
        <v>-0.00478738383553938</v>
      </c>
    </row>
    <row r="1892" customFormat="false" ht="12.75" hidden="false" customHeight="false" outlineLevel="0" collapsed="false">
      <c r="A1892" s="9" t="s">
        <v>1900</v>
      </c>
      <c r="B1892" s="1" t="n">
        <v>0.9028</v>
      </c>
      <c r="C1892" s="1" t="n">
        <v>0.9063</v>
      </c>
      <c r="D1892" s="1" t="n">
        <f aca="false">B1892-C1892</f>
        <v>-0.00350000000000006</v>
      </c>
      <c r="E1892" s="2" t="n">
        <f aca="false">D1892/C1892</f>
        <v>-0.00386185589760571</v>
      </c>
      <c r="F1892" s="1" t="n">
        <v>0.9028</v>
      </c>
      <c r="G1892" s="1" t="n">
        <v>0.9063</v>
      </c>
      <c r="H1892" s="3" t="n">
        <f aca="false">F1892-G1892</f>
        <v>-0.00350000000000006</v>
      </c>
      <c r="I1892" s="4" t="n">
        <f aca="false">H1892/G1892</f>
        <v>-0.00386185589760571</v>
      </c>
    </row>
    <row r="1893" customFormat="false" ht="12.75" hidden="false" customHeight="false" outlineLevel="0" collapsed="false">
      <c r="A1893" s="9" t="s">
        <v>1901</v>
      </c>
      <c r="B1893" s="1" t="n">
        <v>0.9028</v>
      </c>
      <c r="C1893" s="1" t="n">
        <v>0.9063</v>
      </c>
      <c r="D1893" s="1" t="n">
        <f aca="false">B1893-C1893</f>
        <v>-0.00350000000000006</v>
      </c>
      <c r="E1893" s="2" t="n">
        <f aca="false">D1893/C1893</f>
        <v>-0.00386185589760571</v>
      </c>
      <c r="F1893" s="1" t="n">
        <v>0.9028</v>
      </c>
      <c r="G1893" s="1" t="n">
        <v>0.9063</v>
      </c>
      <c r="H1893" s="3" t="n">
        <f aca="false">F1893-G1893</f>
        <v>-0.00350000000000006</v>
      </c>
      <c r="I1893" s="4" t="n">
        <f aca="false">H1893/G1893</f>
        <v>-0.00386185589760571</v>
      </c>
    </row>
    <row r="1894" customFormat="false" ht="12.75" hidden="false" customHeight="false" outlineLevel="0" collapsed="false">
      <c r="A1894" s="9" t="s">
        <v>1902</v>
      </c>
      <c r="B1894" s="1" t="n">
        <v>0.9028</v>
      </c>
      <c r="C1894" s="1" t="n">
        <v>0.9063</v>
      </c>
      <c r="D1894" s="1" t="n">
        <f aca="false">B1894-C1894</f>
        <v>-0.00350000000000006</v>
      </c>
      <c r="E1894" s="2" t="n">
        <f aca="false">D1894/C1894</f>
        <v>-0.00386185589760571</v>
      </c>
      <c r="F1894" s="1" t="n">
        <v>0.9028</v>
      </c>
      <c r="G1894" s="1" t="n">
        <v>0.9063</v>
      </c>
      <c r="H1894" s="3" t="n">
        <f aca="false">F1894-G1894</f>
        <v>-0.00350000000000006</v>
      </c>
      <c r="I1894" s="4" t="n">
        <f aca="false">H1894/G1894</f>
        <v>-0.00386185589760571</v>
      </c>
    </row>
    <row r="1895" customFormat="false" ht="12.75" hidden="false" customHeight="false" outlineLevel="0" collapsed="false">
      <c r="A1895" s="9" t="s">
        <v>1903</v>
      </c>
      <c r="B1895" s="1" t="s">
        <v>11</v>
      </c>
      <c r="C1895" s="1" t="s">
        <v>11</v>
      </c>
      <c r="D1895" s="1" t="e">
        <f aca="false">B1895-C1895</f>
        <v>#VALUE!</v>
      </c>
      <c r="E1895" s="2" t="e">
        <f aca="false">D1895/C1895</f>
        <v>#VALUE!</v>
      </c>
      <c r="F1895" s="1" t="s">
        <v>11</v>
      </c>
      <c r="G1895" s="1" t="s">
        <v>11</v>
      </c>
      <c r="H1895" s="3" t="e">
        <f aca="false">F1895-G1895</f>
        <v>#VALUE!</v>
      </c>
      <c r="I1895" s="4" t="e">
        <f aca="false">H1895/G1895</f>
        <v>#VALUE!</v>
      </c>
    </row>
    <row r="1896" customFormat="false" ht="12.75" hidden="false" customHeight="false" outlineLevel="0" collapsed="false">
      <c r="A1896" s="9" t="s">
        <v>1904</v>
      </c>
      <c r="B1896" s="1" t="n">
        <v>1.0797</v>
      </c>
      <c r="C1896" s="1" t="n">
        <v>1.0705</v>
      </c>
      <c r="D1896" s="1" t="n">
        <f aca="false">B1896-C1896</f>
        <v>0.0092000000000001</v>
      </c>
      <c r="E1896" s="2" t="n">
        <f aca="false">D1896/C1896</f>
        <v>0.00859411489957973</v>
      </c>
      <c r="F1896" s="1" t="n">
        <v>1.0797</v>
      </c>
      <c r="G1896" s="1" t="n">
        <v>1.0705</v>
      </c>
      <c r="H1896" s="3" t="n">
        <f aca="false">F1896-G1896</f>
        <v>0.0092000000000001</v>
      </c>
      <c r="I1896" s="4" t="n">
        <f aca="false">H1896/G1896</f>
        <v>0.00859411489957973</v>
      </c>
    </row>
    <row r="1897" customFormat="false" ht="12.75" hidden="false" customHeight="false" outlineLevel="0" collapsed="false">
      <c r="A1897" s="9" t="s">
        <v>1905</v>
      </c>
      <c r="B1897" s="1" t="s">
        <v>11</v>
      </c>
      <c r="C1897" s="1" t="s">
        <v>11</v>
      </c>
      <c r="D1897" s="1" t="e">
        <f aca="false">B1897-C1897</f>
        <v>#VALUE!</v>
      </c>
      <c r="E1897" s="2" t="e">
        <f aca="false">D1897/C1897</f>
        <v>#VALUE!</v>
      </c>
      <c r="F1897" s="1" t="s">
        <v>11</v>
      </c>
      <c r="G1897" s="1" t="s">
        <v>11</v>
      </c>
      <c r="H1897" s="3" t="e">
        <f aca="false">F1897-G1897</f>
        <v>#VALUE!</v>
      </c>
      <c r="I1897" s="4" t="e">
        <f aca="false">H1897/G1897</f>
        <v>#VALUE!</v>
      </c>
    </row>
    <row r="1898" customFormat="false" ht="12.75" hidden="false" customHeight="false" outlineLevel="0" collapsed="false">
      <c r="A1898" s="9" t="s">
        <v>1906</v>
      </c>
      <c r="B1898" s="1" t="s">
        <v>11</v>
      </c>
      <c r="C1898" s="1" t="s">
        <v>11</v>
      </c>
      <c r="D1898" s="1" t="e">
        <f aca="false">B1898-C1898</f>
        <v>#VALUE!</v>
      </c>
      <c r="E1898" s="2" t="e">
        <f aca="false">D1898/C1898</f>
        <v>#VALUE!</v>
      </c>
      <c r="F1898" s="1" t="s">
        <v>11</v>
      </c>
      <c r="G1898" s="1" t="s">
        <v>11</v>
      </c>
      <c r="H1898" s="3" t="e">
        <f aca="false">F1898-G1898</f>
        <v>#VALUE!</v>
      </c>
      <c r="I1898" s="4" t="e">
        <f aca="false">H1898/G1898</f>
        <v>#VALUE!</v>
      </c>
    </row>
    <row r="1899" customFormat="false" ht="12.75" hidden="false" customHeight="false" outlineLevel="0" collapsed="false">
      <c r="A1899" s="9" t="s">
        <v>1907</v>
      </c>
      <c r="B1899" s="1" t="n">
        <v>1.0563</v>
      </c>
      <c r="C1899" s="1" t="n">
        <v>1.0675</v>
      </c>
      <c r="D1899" s="1" t="n">
        <f aca="false">B1899-C1899</f>
        <v>-0.0112000000000001</v>
      </c>
      <c r="E1899" s="2" t="n">
        <f aca="false">D1899/C1899</f>
        <v>-0.0104918032786886</v>
      </c>
      <c r="F1899" s="1" t="n">
        <v>1.044</v>
      </c>
      <c r="G1899" s="1" t="n">
        <v>1.0414</v>
      </c>
      <c r="H1899" s="3" t="n">
        <f aca="false">F1899-G1899</f>
        <v>0.00259999999999994</v>
      </c>
      <c r="I1899" s="4" t="n">
        <f aca="false">H1899/G1899</f>
        <v>0.00249663913961968</v>
      </c>
    </row>
    <row r="1900" customFormat="false" ht="12.75" hidden="false" customHeight="false" outlineLevel="0" collapsed="false">
      <c r="A1900" s="9" t="s">
        <v>1908</v>
      </c>
      <c r="B1900" s="1" t="n">
        <v>1.0106</v>
      </c>
      <c r="C1900" s="1" t="n">
        <v>0.9813</v>
      </c>
      <c r="D1900" s="1" t="n">
        <f aca="false">B1900-C1900</f>
        <v>0.0293</v>
      </c>
      <c r="E1900" s="2" t="n">
        <f aca="false">D1900/C1900</f>
        <v>0.0298583511668195</v>
      </c>
      <c r="F1900" s="1" t="n">
        <v>1.0106</v>
      </c>
      <c r="G1900" s="1" t="n">
        <v>0.9813</v>
      </c>
      <c r="H1900" s="3" t="n">
        <f aca="false">F1900-G1900</f>
        <v>0.0293</v>
      </c>
      <c r="I1900" s="4" t="n">
        <f aca="false">H1900/G1900</f>
        <v>0.0298583511668195</v>
      </c>
    </row>
    <row r="1901" customFormat="false" ht="12.75" hidden="false" customHeight="false" outlineLevel="0" collapsed="false">
      <c r="A1901" s="9" t="s">
        <v>1909</v>
      </c>
      <c r="B1901" s="1" t="n">
        <v>0.9554</v>
      </c>
      <c r="C1901" s="1" t="n">
        <v>0.9455</v>
      </c>
      <c r="D1901" s="1" t="n">
        <f aca="false">B1901-C1901</f>
        <v>0.00990000000000002</v>
      </c>
      <c r="E1901" s="2" t="n">
        <f aca="false">D1901/C1901</f>
        <v>0.0104706504494976</v>
      </c>
      <c r="F1901" s="1" t="n">
        <v>0.9554</v>
      </c>
      <c r="G1901" s="1" t="n">
        <v>0.9455</v>
      </c>
      <c r="H1901" s="3" t="n">
        <f aca="false">F1901-G1901</f>
        <v>0.00990000000000002</v>
      </c>
      <c r="I1901" s="4" t="n">
        <f aca="false">H1901/G1901</f>
        <v>0.0104706504494976</v>
      </c>
    </row>
    <row r="1902" customFormat="false" ht="12.75" hidden="false" customHeight="false" outlineLevel="0" collapsed="false">
      <c r="A1902" s="9" t="s">
        <v>1910</v>
      </c>
      <c r="B1902" s="1" t="n">
        <v>0.9028</v>
      </c>
      <c r="C1902" s="1" t="n">
        <v>0.9063</v>
      </c>
      <c r="D1902" s="1" t="n">
        <f aca="false">B1902-C1902</f>
        <v>-0.00350000000000006</v>
      </c>
      <c r="E1902" s="2" t="n">
        <f aca="false">D1902/C1902</f>
        <v>-0.00386185589760571</v>
      </c>
      <c r="F1902" s="1" t="n">
        <v>0.9028</v>
      </c>
      <c r="G1902" s="1" t="n">
        <v>0.9063</v>
      </c>
      <c r="H1902" s="3" t="n">
        <f aca="false">F1902-G1902</f>
        <v>-0.00350000000000006</v>
      </c>
      <c r="I1902" s="4" t="n">
        <f aca="false">H1902/G1902</f>
        <v>-0.00386185589760571</v>
      </c>
    </row>
    <row r="1903" customFormat="false" ht="12.75" hidden="false" customHeight="false" outlineLevel="0" collapsed="false">
      <c r="A1903" s="9" t="s">
        <v>1911</v>
      </c>
      <c r="B1903" s="1" t="n">
        <v>1.0797</v>
      </c>
      <c r="C1903" s="1" t="n">
        <v>1.0705</v>
      </c>
      <c r="D1903" s="1" t="n">
        <f aca="false">B1903-C1903</f>
        <v>0.0092000000000001</v>
      </c>
      <c r="E1903" s="2" t="n">
        <f aca="false">D1903/C1903</f>
        <v>0.00859411489957973</v>
      </c>
      <c r="F1903" s="1" t="n">
        <v>1.0797</v>
      </c>
      <c r="G1903" s="1" t="n">
        <v>1.0705</v>
      </c>
      <c r="H1903" s="3" t="n">
        <f aca="false">F1903-G1903</f>
        <v>0.0092000000000001</v>
      </c>
      <c r="I1903" s="4" t="n">
        <f aca="false">H1903/G1903</f>
        <v>0.00859411489957973</v>
      </c>
    </row>
    <row r="1904" customFormat="false" ht="12.75" hidden="false" customHeight="false" outlineLevel="0" collapsed="false">
      <c r="A1904" s="9" t="s">
        <v>1912</v>
      </c>
      <c r="B1904" s="1" t="n">
        <v>1.0797</v>
      </c>
      <c r="C1904" s="1" t="n">
        <v>0.9455</v>
      </c>
      <c r="D1904" s="1" t="n">
        <f aca="false">B1904-C1904</f>
        <v>0.1342</v>
      </c>
      <c r="E1904" s="2" t="n">
        <f aca="false">D1904/C1904</f>
        <v>0.141935483870968</v>
      </c>
      <c r="F1904" s="1" t="n">
        <v>0.9554</v>
      </c>
      <c r="G1904" s="1" t="n">
        <v>0.9455</v>
      </c>
      <c r="H1904" s="3" t="n">
        <f aca="false">F1904-G1904</f>
        <v>0.00990000000000002</v>
      </c>
      <c r="I1904" s="4" t="n">
        <f aca="false">H1904/G1904</f>
        <v>0.0104706504494976</v>
      </c>
    </row>
    <row r="1905" customFormat="false" ht="12.75" hidden="false" customHeight="false" outlineLevel="0" collapsed="false">
      <c r="A1905" s="9" t="s">
        <v>1913</v>
      </c>
      <c r="B1905" s="1" t="n">
        <v>1.0563</v>
      </c>
      <c r="C1905" s="1" t="n">
        <v>1.0675</v>
      </c>
      <c r="D1905" s="1" t="n">
        <f aca="false">B1905-C1905</f>
        <v>-0.0112000000000001</v>
      </c>
      <c r="E1905" s="2" t="n">
        <f aca="false">D1905/C1905</f>
        <v>-0.0104918032786886</v>
      </c>
      <c r="F1905" s="1" t="n">
        <v>1.044</v>
      </c>
      <c r="G1905" s="1" t="n">
        <v>1.0414</v>
      </c>
      <c r="H1905" s="3" t="n">
        <f aca="false">F1905-G1905</f>
        <v>0.00259999999999994</v>
      </c>
      <c r="I1905" s="4" t="n">
        <f aca="false">H1905/G1905</f>
        <v>0.00249663913961968</v>
      </c>
    </row>
    <row r="1906" customFormat="false" ht="12.75" hidden="false" customHeight="false" outlineLevel="0" collapsed="false">
      <c r="A1906" s="9" t="s">
        <v>1914</v>
      </c>
      <c r="B1906" s="1" t="n">
        <v>0.9028</v>
      </c>
      <c r="C1906" s="1" t="n">
        <v>0.9063</v>
      </c>
      <c r="D1906" s="1" t="n">
        <f aca="false">B1906-C1906</f>
        <v>-0.00350000000000006</v>
      </c>
      <c r="E1906" s="2" t="n">
        <f aca="false">D1906/C1906</f>
        <v>-0.00386185589760571</v>
      </c>
      <c r="F1906" s="1" t="n">
        <v>0.9028</v>
      </c>
      <c r="G1906" s="1" t="n">
        <v>0.9063</v>
      </c>
      <c r="H1906" s="3" t="n">
        <f aca="false">F1906-G1906</f>
        <v>-0.00350000000000006</v>
      </c>
      <c r="I1906" s="4" t="n">
        <f aca="false">H1906/G1906</f>
        <v>-0.00386185589760571</v>
      </c>
    </row>
    <row r="1907" customFormat="false" ht="12.75" hidden="false" customHeight="false" outlineLevel="0" collapsed="false">
      <c r="A1907" s="9" t="s">
        <v>1915</v>
      </c>
      <c r="B1907" s="1" t="n">
        <v>0.9028</v>
      </c>
      <c r="C1907" s="1" t="n">
        <v>0.9063</v>
      </c>
      <c r="D1907" s="1" t="n">
        <f aca="false">B1907-C1907</f>
        <v>-0.00350000000000006</v>
      </c>
      <c r="E1907" s="2" t="n">
        <f aca="false">D1907/C1907</f>
        <v>-0.00386185589760571</v>
      </c>
      <c r="F1907" s="1" t="n">
        <v>0.9028</v>
      </c>
      <c r="G1907" s="1" t="n">
        <v>0.9063</v>
      </c>
      <c r="H1907" s="3" t="n">
        <f aca="false">F1907-G1907</f>
        <v>-0.00350000000000006</v>
      </c>
      <c r="I1907" s="4" t="n">
        <f aca="false">H1907/G1907</f>
        <v>-0.00386185589760571</v>
      </c>
    </row>
    <row r="1908" customFormat="false" ht="12.75" hidden="false" customHeight="false" outlineLevel="0" collapsed="false">
      <c r="A1908" s="9" t="s">
        <v>1916</v>
      </c>
      <c r="B1908" s="1" t="s">
        <v>11</v>
      </c>
      <c r="C1908" s="1" t="s">
        <v>11</v>
      </c>
      <c r="D1908" s="1" t="e">
        <f aca="false">B1908-C1908</f>
        <v>#VALUE!</v>
      </c>
      <c r="E1908" s="2" t="e">
        <f aca="false">D1908/C1908</f>
        <v>#VALUE!</v>
      </c>
      <c r="F1908" s="1" t="s">
        <v>11</v>
      </c>
      <c r="G1908" s="1" t="s">
        <v>11</v>
      </c>
      <c r="H1908" s="3" t="e">
        <f aca="false">F1908-G1908</f>
        <v>#VALUE!</v>
      </c>
      <c r="I1908" s="4" t="e">
        <f aca="false">H1908/G1908</f>
        <v>#VALUE!</v>
      </c>
    </row>
    <row r="1909" customFormat="false" ht="12.75" hidden="false" customHeight="false" outlineLevel="0" collapsed="false">
      <c r="A1909" s="9" t="s">
        <v>1917</v>
      </c>
      <c r="B1909" s="1" t="n">
        <v>1.0563</v>
      </c>
      <c r="C1909" s="1" t="n">
        <v>1.0675</v>
      </c>
      <c r="D1909" s="1" t="n">
        <f aca="false">B1909-C1909</f>
        <v>-0.0112000000000001</v>
      </c>
      <c r="E1909" s="2" t="n">
        <f aca="false">D1909/C1909</f>
        <v>-0.0104918032786886</v>
      </c>
      <c r="F1909" s="1" t="n">
        <v>1.044</v>
      </c>
      <c r="G1909" s="1" t="n">
        <v>1.0414</v>
      </c>
      <c r="H1909" s="3" t="n">
        <f aca="false">F1909-G1909</f>
        <v>0.00259999999999994</v>
      </c>
      <c r="I1909" s="4" t="n">
        <f aca="false">H1909/G1909</f>
        <v>0.00249663913961968</v>
      </c>
    </row>
    <row r="1910" customFormat="false" ht="12.75" hidden="false" customHeight="false" outlineLevel="0" collapsed="false">
      <c r="A1910" s="9" t="s">
        <v>1918</v>
      </c>
      <c r="B1910" s="1" t="n">
        <v>1.008</v>
      </c>
      <c r="C1910" s="1" t="n">
        <v>1.0028</v>
      </c>
      <c r="D1910" s="1" t="n">
        <f aca="false">B1910-C1910</f>
        <v>0.00519999999999987</v>
      </c>
      <c r="E1910" s="2" t="n">
        <f aca="false">D1910/C1910</f>
        <v>0.0051854806541682</v>
      </c>
      <c r="F1910" s="1" t="n">
        <v>1.0044</v>
      </c>
      <c r="G1910" s="1" t="n">
        <v>1.0028</v>
      </c>
      <c r="H1910" s="3" t="n">
        <f aca="false">F1910-G1910</f>
        <v>0.00160000000000005</v>
      </c>
      <c r="I1910" s="4" t="n">
        <f aca="false">H1910/G1910</f>
        <v>0.00159553250897492</v>
      </c>
    </row>
    <row r="1911" customFormat="false" ht="12.75" hidden="false" customHeight="false" outlineLevel="0" collapsed="false">
      <c r="A1911" s="9" t="s">
        <v>1919</v>
      </c>
      <c r="B1911" s="1" t="n">
        <v>1.0797</v>
      </c>
      <c r="C1911" s="1" t="n">
        <v>1.0705</v>
      </c>
      <c r="D1911" s="1" t="n">
        <f aca="false">B1911-C1911</f>
        <v>0.0092000000000001</v>
      </c>
      <c r="E1911" s="2" t="n">
        <f aca="false">D1911/C1911</f>
        <v>0.00859411489957973</v>
      </c>
      <c r="F1911" s="1" t="n">
        <v>0.9584</v>
      </c>
      <c r="G1911" s="1" t="n">
        <v>0.9485</v>
      </c>
      <c r="H1911" s="3" t="n">
        <f aca="false">F1911-G1911</f>
        <v>0.00990000000000002</v>
      </c>
      <c r="I1911" s="4" t="n">
        <f aca="false">H1911/G1911</f>
        <v>0.0104375329467581</v>
      </c>
    </row>
    <row r="1912" customFormat="false" ht="12.75" hidden="false" customHeight="false" outlineLevel="0" collapsed="false">
      <c r="A1912" s="9" t="s">
        <v>1920</v>
      </c>
      <c r="B1912" s="1" t="n">
        <v>0.9028</v>
      </c>
      <c r="C1912" s="1" t="n">
        <v>0.9063</v>
      </c>
      <c r="D1912" s="1" t="n">
        <f aca="false">B1912-C1912</f>
        <v>-0.00350000000000006</v>
      </c>
      <c r="E1912" s="2" t="n">
        <f aca="false">D1912/C1912</f>
        <v>-0.00386185589760571</v>
      </c>
      <c r="F1912" s="1" t="n">
        <v>0.9028</v>
      </c>
      <c r="G1912" s="1" t="n">
        <v>0.9063</v>
      </c>
      <c r="H1912" s="3" t="n">
        <f aca="false">F1912-G1912</f>
        <v>-0.00350000000000006</v>
      </c>
      <c r="I1912" s="4" t="n">
        <f aca="false">H1912/G1912</f>
        <v>-0.00386185589760571</v>
      </c>
    </row>
    <row r="1913" customFormat="false" ht="12.75" hidden="false" customHeight="false" outlineLevel="0" collapsed="false">
      <c r="A1913" s="9" t="s">
        <v>1921</v>
      </c>
      <c r="B1913" s="1" t="n">
        <v>0.9028</v>
      </c>
      <c r="C1913" s="1" t="n">
        <v>0.9063</v>
      </c>
      <c r="D1913" s="1" t="n">
        <f aca="false">B1913-C1913</f>
        <v>-0.00350000000000006</v>
      </c>
      <c r="E1913" s="2" t="n">
        <f aca="false">D1913/C1913</f>
        <v>-0.00386185589760571</v>
      </c>
      <c r="F1913" s="1" t="n">
        <v>0.9028</v>
      </c>
      <c r="G1913" s="1" t="n">
        <v>0.9063</v>
      </c>
      <c r="H1913" s="3" t="n">
        <f aca="false">F1913-G1913</f>
        <v>-0.00350000000000006</v>
      </c>
      <c r="I1913" s="4" t="n">
        <f aca="false">H1913/G1913</f>
        <v>-0.00386185589760571</v>
      </c>
    </row>
    <row r="1914" customFormat="false" ht="12.75" hidden="false" customHeight="false" outlineLevel="0" collapsed="false">
      <c r="A1914" s="9" t="s">
        <v>1922</v>
      </c>
      <c r="B1914" s="1" t="n">
        <v>1.0797</v>
      </c>
      <c r="C1914" s="1" t="n">
        <v>1.0705</v>
      </c>
      <c r="D1914" s="1" t="n">
        <f aca="false">B1914-C1914</f>
        <v>0.0092000000000001</v>
      </c>
      <c r="E1914" s="2" t="n">
        <f aca="false">D1914/C1914</f>
        <v>0.00859411489957973</v>
      </c>
      <c r="F1914" s="1" t="n">
        <v>1.0797</v>
      </c>
      <c r="G1914" s="1" t="n">
        <v>1.0705</v>
      </c>
      <c r="H1914" s="3" t="n">
        <f aca="false">F1914-G1914</f>
        <v>0.0092000000000001</v>
      </c>
      <c r="I1914" s="4" t="n">
        <f aca="false">H1914/G1914</f>
        <v>0.00859411489957973</v>
      </c>
    </row>
    <row r="1915" customFormat="false" ht="12.75" hidden="false" customHeight="false" outlineLevel="0" collapsed="false">
      <c r="A1915" s="9" t="s">
        <v>1923</v>
      </c>
      <c r="B1915" s="1" t="n">
        <v>0.9028</v>
      </c>
      <c r="C1915" s="1" t="n">
        <v>0.9063</v>
      </c>
      <c r="D1915" s="1" t="n">
        <f aca="false">B1915-C1915</f>
        <v>-0.00350000000000006</v>
      </c>
      <c r="E1915" s="2" t="n">
        <f aca="false">D1915/C1915</f>
        <v>-0.00386185589760571</v>
      </c>
      <c r="F1915" s="1" t="n">
        <v>0.9028</v>
      </c>
      <c r="G1915" s="1" t="n">
        <v>0.9063</v>
      </c>
      <c r="H1915" s="3" t="n">
        <f aca="false">F1915-G1915</f>
        <v>-0.00350000000000006</v>
      </c>
      <c r="I1915" s="4" t="n">
        <f aca="false">H1915/G1915</f>
        <v>-0.00386185589760571</v>
      </c>
    </row>
    <row r="1916" customFormat="false" ht="12.75" hidden="false" customHeight="false" outlineLevel="0" collapsed="false">
      <c r="A1916" s="9" t="s">
        <v>1924</v>
      </c>
      <c r="B1916" s="1" t="n">
        <v>1.0563</v>
      </c>
      <c r="C1916" s="1" t="n">
        <v>1.0675</v>
      </c>
      <c r="D1916" s="1" t="n">
        <f aca="false">B1916-C1916</f>
        <v>-0.0112000000000001</v>
      </c>
      <c r="E1916" s="2" t="n">
        <f aca="false">D1916/C1916</f>
        <v>-0.0104918032786886</v>
      </c>
      <c r="F1916" s="1" t="n">
        <v>1.044</v>
      </c>
      <c r="G1916" s="1" t="n">
        <v>1.0414</v>
      </c>
      <c r="H1916" s="3" t="n">
        <f aca="false">F1916-G1916</f>
        <v>0.00259999999999994</v>
      </c>
      <c r="I1916" s="4" t="n">
        <f aca="false">H1916/G1916</f>
        <v>0.00249663913961968</v>
      </c>
    </row>
    <row r="1917" customFormat="false" ht="12.75" hidden="false" customHeight="false" outlineLevel="0" collapsed="false">
      <c r="A1917" s="9" t="s">
        <v>1925</v>
      </c>
      <c r="B1917" s="1" t="s">
        <v>11</v>
      </c>
      <c r="C1917" s="1" t="s">
        <v>11</v>
      </c>
      <c r="D1917" s="1" t="e">
        <f aca="false">B1917-C1917</f>
        <v>#VALUE!</v>
      </c>
      <c r="E1917" s="2" t="e">
        <f aca="false">D1917/C1917</f>
        <v>#VALUE!</v>
      </c>
      <c r="F1917" s="1" t="s">
        <v>11</v>
      </c>
      <c r="G1917" s="1" t="s">
        <v>11</v>
      </c>
      <c r="H1917" s="3" t="e">
        <f aca="false">F1917-G1917</f>
        <v>#VALUE!</v>
      </c>
      <c r="I1917" s="4" t="e">
        <f aca="false">H1917/G1917</f>
        <v>#VALUE!</v>
      </c>
    </row>
    <row r="1918" customFormat="false" ht="12.75" hidden="false" customHeight="false" outlineLevel="0" collapsed="false">
      <c r="A1918" s="9" t="s">
        <v>1926</v>
      </c>
      <c r="B1918" s="1" t="n">
        <v>0.9896</v>
      </c>
      <c r="C1918" s="1" t="n">
        <v>0.9813</v>
      </c>
      <c r="D1918" s="1" t="n">
        <f aca="false">B1918-C1918</f>
        <v>0.00829999999999997</v>
      </c>
      <c r="E1918" s="2" t="n">
        <f aca="false">D1918/C1918</f>
        <v>0.00845816773667581</v>
      </c>
      <c r="F1918" s="1" t="n">
        <v>0.9896</v>
      </c>
      <c r="G1918" s="1" t="n">
        <v>0.9813</v>
      </c>
      <c r="H1918" s="3" t="n">
        <f aca="false">F1918-G1918</f>
        <v>0.00829999999999997</v>
      </c>
      <c r="I1918" s="4" t="n">
        <f aca="false">H1918/G1918</f>
        <v>0.00845816773667581</v>
      </c>
    </row>
    <row r="1919" customFormat="false" ht="12.75" hidden="false" customHeight="false" outlineLevel="0" collapsed="false">
      <c r="A1919" s="9" t="s">
        <v>1927</v>
      </c>
      <c r="B1919" s="1" t="s">
        <v>11</v>
      </c>
      <c r="C1919" s="1" t="s">
        <v>11</v>
      </c>
      <c r="D1919" s="1" t="e">
        <f aca="false">B1919-C1919</f>
        <v>#VALUE!</v>
      </c>
      <c r="E1919" s="2" t="e">
        <f aca="false">D1919/C1919</f>
        <v>#VALUE!</v>
      </c>
      <c r="F1919" s="1" t="s">
        <v>11</v>
      </c>
      <c r="G1919" s="1" t="s">
        <v>11</v>
      </c>
      <c r="H1919" s="3" t="e">
        <f aca="false">F1919-G1919</f>
        <v>#VALUE!</v>
      </c>
      <c r="I1919" s="4" t="e">
        <f aca="false">H1919/G1919</f>
        <v>#VALUE!</v>
      </c>
    </row>
    <row r="1920" customFormat="false" ht="12.75" hidden="false" customHeight="false" outlineLevel="0" collapsed="false">
      <c r="A1920" s="9" t="s">
        <v>1928</v>
      </c>
      <c r="B1920" s="1" t="n">
        <v>1.0602</v>
      </c>
      <c r="C1920" s="1" t="n">
        <v>1.0653</v>
      </c>
      <c r="D1920" s="1" t="n">
        <f aca="false">B1920-C1920</f>
        <v>-0.0051000000000001</v>
      </c>
      <c r="E1920" s="2" t="n">
        <f aca="false">D1920/C1920</f>
        <v>-0.00478738383553938</v>
      </c>
      <c r="F1920" s="1" t="n">
        <v>1.0281</v>
      </c>
      <c r="G1920" s="1" t="n">
        <v>1.0282</v>
      </c>
      <c r="H1920" s="3" t="n">
        <f aca="false">F1920-G1920</f>
        <v>-9.9999999999989E-005</v>
      </c>
      <c r="I1920" s="4" t="n">
        <f aca="false">H1920/G1920</f>
        <v>-9.72573429293805E-005</v>
      </c>
    </row>
    <row r="1921" customFormat="false" ht="12.75" hidden="false" customHeight="false" outlineLevel="0" collapsed="false">
      <c r="A1921" s="9" t="s">
        <v>1929</v>
      </c>
      <c r="B1921" s="1" t="n">
        <v>1.0798</v>
      </c>
      <c r="C1921" s="1" t="n">
        <v>1.0969</v>
      </c>
      <c r="D1921" s="1" t="n">
        <f aca="false">B1921-C1921</f>
        <v>-0.0171000000000001</v>
      </c>
      <c r="E1921" s="2" t="n">
        <f aca="false">D1921/C1921</f>
        <v>-0.0155893882760508</v>
      </c>
      <c r="F1921" s="1" t="n">
        <v>1.0798</v>
      </c>
      <c r="G1921" s="1" t="n">
        <v>1.0969</v>
      </c>
      <c r="H1921" s="3" t="n">
        <f aca="false">F1921-G1921</f>
        <v>-0.0171000000000001</v>
      </c>
      <c r="I1921" s="4" t="n">
        <f aca="false">H1921/G1921</f>
        <v>-0.0155893882760508</v>
      </c>
    </row>
    <row r="1922" customFormat="false" ht="12.75" hidden="false" customHeight="false" outlineLevel="0" collapsed="false">
      <c r="A1922" s="9" t="s">
        <v>1930</v>
      </c>
      <c r="B1922" s="1" t="n">
        <v>0.9028</v>
      </c>
      <c r="C1922" s="1" t="n">
        <v>0.9063</v>
      </c>
      <c r="D1922" s="1" t="n">
        <f aca="false">B1922-C1922</f>
        <v>-0.00350000000000006</v>
      </c>
      <c r="E1922" s="2" t="n">
        <f aca="false">D1922/C1922</f>
        <v>-0.00386185589760571</v>
      </c>
      <c r="F1922" s="1" t="n">
        <v>0.9028</v>
      </c>
      <c r="G1922" s="1" t="n">
        <v>0.9063</v>
      </c>
      <c r="H1922" s="3" t="n">
        <f aca="false">F1922-G1922</f>
        <v>-0.00350000000000006</v>
      </c>
      <c r="I1922" s="4" t="n">
        <f aca="false">H1922/G1922</f>
        <v>-0.00386185589760571</v>
      </c>
    </row>
    <row r="1923" customFormat="false" ht="12.75" hidden="false" customHeight="false" outlineLevel="0" collapsed="false">
      <c r="A1923" s="9" t="s">
        <v>1931</v>
      </c>
      <c r="B1923" s="1" t="n">
        <v>1.0563</v>
      </c>
      <c r="C1923" s="1" t="n">
        <v>1.0675</v>
      </c>
      <c r="D1923" s="1" t="n">
        <f aca="false">B1923-C1923</f>
        <v>-0.0112000000000001</v>
      </c>
      <c r="E1923" s="2" t="n">
        <f aca="false">D1923/C1923</f>
        <v>-0.0104918032786886</v>
      </c>
      <c r="F1923" s="1" t="n">
        <v>1.044</v>
      </c>
      <c r="G1923" s="1" t="n">
        <v>1.0414</v>
      </c>
      <c r="H1923" s="3" t="n">
        <f aca="false">F1923-G1923</f>
        <v>0.00259999999999994</v>
      </c>
      <c r="I1923" s="4" t="n">
        <f aca="false">H1923/G1923</f>
        <v>0.00249663913961968</v>
      </c>
    </row>
    <row r="1924" customFormat="false" ht="12.75" hidden="false" customHeight="false" outlineLevel="0" collapsed="false">
      <c r="A1924" s="9" t="s">
        <v>1932</v>
      </c>
      <c r="B1924" s="1" t="n">
        <v>1.0798</v>
      </c>
      <c r="C1924" s="1" t="n">
        <v>1.0969</v>
      </c>
      <c r="D1924" s="1" t="n">
        <f aca="false">B1924-C1924</f>
        <v>-0.0171000000000001</v>
      </c>
      <c r="E1924" s="2" t="n">
        <f aca="false">D1924/C1924</f>
        <v>-0.0155893882760508</v>
      </c>
      <c r="F1924" s="1" t="n">
        <v>1.0798</v>
      </c>
      <c r="G1924" s="1" t="n">
        <v>1.0969</v>
      </c>
      <c r="H1924" s="3" t="n">
        <f aca="false">F1924-G1924</f>
        <v>-0.0171000000000001</v>
      </c>
      <c r="I1924" s="4" t="n">
        <f aca="false">H1924/G1924</f>
        <v>-0.0155893882760508</v>
      </c>
    </row>
    <row r="1925" customFormat="false" ht="12.75" hidden="false" customHeight="false" outlineLevel="0" collapsed="false">
      <c r="A1925" s="9" t="s">
        <v>1933</v>
      </c>
      <c r="B1925" s="1" t="n">
        <v>1.0381</v>
      </c>
      <c r="C1925" s="1" t="n">
        <v>1.0282</v>
      </c>
      <c r="D1925" s="1" t="n">
        <f aca="false">B1925-C1925</f>
        <v>0.00990000000000002</v>
      </c>
      <c r="E1925" s="2" t="n">
        <f aca="false">D1925/C1925</f>
        <v>0.00962847695000975</v>
      </c>
      <c r="F1925" s="1" t="n">
        <v>1.044</v>
      </c>
      <c r="G1925" s="1" t="n">
        <v>1.0414</v>
      </c>
      <c r="H1925" s="3" t="n">
        <f aca="false">F1925-G1925</f>
        <v>0.00259999999999994</v>
      </c>
      <c r="I1925" s="4" t="n">
        <f aca="false">H1925/G1925</f>
        <v>0.00249663913961968</v>
      </c>
    </row>
    <row r="1926" customFormat="false" ht="12.75" hidden="false" customHeight="false" outlineLevel="0" collapsed="false">
      <c r="A1926" s="9" t="s">
        <v>1934</v>
      </c>
      <c r="B1926" s="1" t="s">
        <v>11</v>
      </c>
      <c r="C1926" s="1" t="s">
        <v>11</v>
      </c>
      <c r="D1926" s="1" t="e">
        <f aca="false">B1926-C1926</f>
        <v>#VALUE!</v>
      </c>
      <c r="E1926" s="2" t="e">
        <f aca="false">D1926/C1926</f>
        <v>#VALUE!</v>
      </c>
      <c r="F1926" s="1" t="s">
        <v>11</v>
      </c>
      <c r="G1926" s="1" t="s">
        <v>11</v>
      </c>
      <c r="H1926" s="3" t="e">
        <f aca="false">F1926-G1926</f>
        <v>#VALUE!</v>
      </c>
      <c r="I1926" s="4" t="e">
        <f aca="false">H1926/G1926</f>
        <v>#VALUE!</v>
      </c>
    </row>
    <row r="1927" customFormat="false" ht="12.75" hidden="false" customHeight="false" outlineLevel="0" collapsed="false">
      <c r="A1927" s="9" t="s">
        <v>1935</v>
      </c>
      <c r="B1927" s="1" t="n">
        <v>1.0678</v>
      </c>
      <c r="C1927" s="1" t="n">
        <v>1.0826</v>
      </c>
      <c r="D1927" s="1" t="n">
        <f aca="false">B1927-C1927</f>
        <v>-0.0147999999999999</v>
      </c>
      <c r="E1927" s="2" t="n">
        <f aca="false">D1927/C1927</f>
        <v>-0.0136707925364862</v>
      </c>
      <c r="F1927" s="1" t="n">
        <v>1.0678</v>
      </c>
      <c r="G1927" s="1" t="n">
        <v>1.0826</v>
      </c>
      <c r="H1927" s="3" t="n">
        <f aca="false">F1927-G1927</f>
        <v>-0.0147999999999999</v>
      </c>
      <c r="I1927" s="4" t="n">
        <f aca="false">H1927/G1927</f>
        <v>-0.0136707925364862</v>
      </c>
    </row>
    <row r="1928" customFormat="false" ht="12.75" hidden="false" customHeight="false" outlineLevel="0" collapsed="false">
      <c r="A1928" s="9" t="s">
        <v>1936</v>
      </c>
      <c r="B1928" s="1" t="s">
        <v>11</v>
      </c>
      <c r="C1928" s="1" t="s">
        <v>11</v>
      </c>
      <c r="D1928" s="1" t="e">
        <f aca="false">B1928-C1928</f>
        <v>#VALUE!</v>
      </c>
      <c r="E1928" s="2" t="e">
        <f aca="false">D1928/C1928</f>
        <v>#VALUE!</v>
      </c>
      <c r="F1928" s="1" t="s">
        <v>11</v>
      </c>
      <c r="G1928" s="1" t="s">
        <v>11</v>
      </c>
      <c r="H1928" s="3" t="e">
        <f aca="false">F1928-G1928</f>
        <v>#VALUE!</v>
      </c>
      <c r="I1928" s="4" t="e">
        <f aca="false">H1928/G1928</f>
        <v>#VALUE!</v>
      </c>
    </row>
    <row r="1929" customFormat="false" ht="12.75" hidden="false" customHeight="false" outlineLevel="0" collapsed="false">
      <c r="A1929" s="9" t="s">
        <v>1937</v>
      </c>
      <c r="B1929" s="1" t="n">
        <v>1.0563</v>
      </c>
      <c r="C1929" s="1" t="n">
        <v>1.0675</v>
      </c>
      <c r="D1929" s="1" t="n">
        <f aca="false">B1929-C1929</f>
        <v>-0.0112000000000001</v>
      </c>
      <c r="E1929" s="2" t="n">
        <f aca="false">D1929/C1929</f>
        <v>-0.0104918032786886</v>
      </c>
      <c r="F1929" s="1" t="n">
        <v>1.044</v>
      </c>
      <c r="G1929" s="1" t="n">
        <v>1.0414</v>
      </c>
      <c r="H1929" s="3" t="n">
        <f aca="false">F1929-G1929</f>
        <v>0.00259999999999994</v>
      </c>
      <c r="I1929" s="4" t="n">
        <f aca="false">H1929/G1929</f>
        <v>0.00249663913961968</v>
      </c>
    </row>
    <row r="1930" customFormat="false" ht="12.75" hidden="false" customHeight="false" outlineLevel="0" collapsed="false">
      <c r="A1930" s="9" t="s">
        <v>1938</v>
      </c>
      <c r="B1930" s="1" t="s">
        <v>11</v>
      </c>
      <c r="C1930" s="1" t="s">
        <v>11</v>
      </c>
      <c r="D1930" s="1" t="e">
        <f aca="false">B1930-C1930</f>
        <v>#VALUE!</v>
      </c>
      <c r="E1930" s="2" t="e">
        <f aca="false">D1930/C1930</f>
        <v>#VALUE!</v>
      </c>
      <c r="F1930" s="1" t="s">
        <v>11</v>
      </c>
      <c r="G1930" s="1" t="s">
        <v>11</v>
      </c>
      <c r="H1930" s="3" t="e">
        <f aca="false">F1930-G1930</f>
        <v>#VALUE!</v>
      </c>
      <c r="I1930" s="4" t="e">
        <f aca="false">H1930/G1930</f>
        <v>#VALUE!</v>
      </c>
    </row>
    <row r="1931" customFormat="false" ht="12.75" hidden="false" customHeight="false" outlineLevel="0" collapsed="false">
      <c r="A1931" s="9" t="s">
        <v>1939</v>
      </c>
      <c r="B1931" s="1" t="n">
        <v>1.0602</v>
      </c>
      <c r="C1931" s="1" t="n">
        <v>1.0653</v>
      </c>
      <c r="D1931" s="1" t="n">
        <f aca="false">B1931-C1931</f>
        <v>-0.0051000000000001</v>
      </c>
      <c r="E1931" s="2" t="n">
        <f aca="false">D1931/C1931</f>
        <v>-0.00478738383553938</v>
      </c>
      <c r="F1931" s="1" t="n">
        <v>1.0281</v>
      </c>
      <c r="G1931" s="1" t="n">
        <v>1.0282</v>
      </c>
      <c r="H1931" s="3" t="n">
        <f aca="false">F1931-G1931</f>
        <v>-9.9999999999989E-005</v>
      </c>
      <c r="I1931" s="4" t="n">
        <f aca="false">H1931/G1931</f>
        <v>-9.72573429293805E-005</v>
      </c>
    </row>
    <row r="1932" customFormat="false" ht="12.75" hidden="false" customHeight="false" outlineLevel="0" collapsed="false">
      <c r="A1932" s="9" t="s">
        <v>1940</v>
      </c>
      <c r="B1932" s="1" t="s">
        <v>11</v>
      </c>
      <c r="C1932" s="1" t="s">
        <v>11</v>
      </c>
      <c r="D1932" s="1" t="e">
        <f aca="false">B1932-C1932</f>
        <v>#VALUE!</v>
      </c>
      <c r="E1932" s="2" t="e">
        <f aca="false">D1932/C1932</f>
        <v>#VALUE!</v>
      </c>
      <c r="F1932" s="1" t="s">
        <v>11</v>
      </c>
      <c r="G1932" s="1" t="s">
        <v>11</v>
      </c>
      <c r="H1932" s="3" t="e">
        <f aca="false">F1932-G1932</f>
        <v>#VALUE!</v>
      </c>
      <c r="I1932" s="4" t="e">
        <f aca="false">H1932/G1932</f>
        <v>#VALUE!</v>
      </c>
    </row>
    <row r="1933" customFormat="false" ht="12.75" hidden="false" customHeight="false" outlineLevel="0" collapsed="false">
      <c r="A1933" s="9" t="s">
        <v>1941</v>
      </c>
      <c r="B1933" s="1" t="s">
        <v>11</v>
      </c>
      <c r="C1933" s="1" t="s">
        <v>11</v>
      </c>
      <c r="D1933" s="1" t="e">
        <f aca="false">B1933-C1933</f>
        <v>#VALUE!</v>
      </c>
      <c r="E1933" s="2" t="e">
        <f aca="false">D1933/C1933</f>
        <v>#VALUE!</v>
      </c>
      <c r="F1933" s="1" t="s">
        <v>11</v>
      </c>
      <c r="G1933" s="1" t="s">
        <v>11</v>
      </c>
      <c r="H1933" s="3" t="e">
        <f aca="false">F1933-G1933</f>
        <v>#VALUE!</v>
      </c>
      <c r="I1933" s="4" t="e">
        <f aca="false">H1933/G1933</f>
        <v>#VALUE!</v>
      </c>
    </row>
    <row r="1934" customFormat="false" ht="12.75" hidden="false" customHeight="false" outlineLevel="0" collapsed="false">
      <c r="A1934" s="9" t="s">
        <v>1942</v>
      </c>
      <c r="B1934" s="1" t="n">
        <v>1.0678</v>
      </c>
      <c r="C1934" s="1" t="n">
        <v>1.0826</v>
      </c>
      <c r="D1934" s="1" t="n">
        <f aca="false">B1934-C1934</f>
        <v>-0.0147999999999999</v>
      </c>
      <c r="E1934" s="2" t="n">
        <f aca="false">D1934/C1934</f>
        <v>-0.0136707925364862</v>
      </c>
      <c r="F1934" s="1" t="n">
        <v>1.0678</v>
      </c>
      <c r="G1934" s="1" t="n">
        <v>1.0826</v>
      </c>
      <c r="H1934" s="3" t="n">
        <f aca="false">F1934-G1934</f>
        <v>-0.0147999999999999</v>
      </c>
      <c r="I1934" s="4" t="n">
        <f aca="false">H1934/G1934</f>
        <v>-0.0136707925364862</v>
      </c>
    </row>
    <row r="1935" customFormat="false" ht="12.75" hidden="false" customHeight="false" outlineLevel="0" collapsed="false">
      <c r="A1935" s="9" t="s">
        <v>1943</v>
      </c>
      <c r="B1935" s="1" t="n">
        <v>1.0563</v>
      </c>
      <c r="C1935" s="1" t="n">
        <v>1.0675</v>
      </c>
      <c r="D1935" s="1" t="n">
        <f aca="false">B1935-C1935</f>
        <v>-0.0112000000000001</v>
      </c>
      <c r="E1935" s="2" t="n">
        <f aca="false">D1935/C1935</f>
        <v>-0.0104918032786886</v>
      </c>
      <c r="F1935" s="1" t="n">
        <v>1.044</v>
      </c>
      <c r="G1935" s="1" t="n">
        <v>1.0414</v>
      </c>
      <c r="H1935" s="3" t="n">
        <f aca="false">F1935-G1935</f>
        <v>0.00259999999999994</v>
      </c>
      <c r="I1935" s="4" t="n">
        <f aca="false">H1935/G1935</f>
        <v>0.00249663913961968</v>
      </c>
    </row>
    <row r="1936" customFormat="false" ht="12.75" hidden="false" customHeight="false" outlineLevel="0" collapsed="false">
      <c r="A1936" s="9" t="s">
        <v>1944</v>
      </c>
      <c r="B1936" s="1" t="n">
        <v>1.0068</v>
      </c>
      <c r="C1936" s="1" t="n">
        <v>1.0088</v>
      </c>
      <c r="D1936" s="1" t="n">
        <f aca="false">B1936-C1936</f>
        <v>-0.002</v>
      </c>
      <c r="E1936" s="2" t="n">
        <f aca="false">D1936/C1936</f>
        <v>-0.00198255352894528</v>
      </c>
      <c r="F1936" s="1" t="n">
        <v>1.0068</v>
      </c>
      <c r="G1936" s="1" t="n">
        <v>1.0088</v>
      </c>
      <c r="H1936" s="3" t="n">
        <f aca="false">F1936-G1936</f>
        <v>-0.002</v>
      </c>
      <c r="I1936" s="4" t="n">
        <f aca="false">H1936/G1936</f>
        <v>-0.00198255352894528</v>
      </c>
    </row>
    <row r="1937" customFormat="false" ht="12.75" hidden="false" customHeight="false" outlineLevel="0" collapsed="false">
      <c r="A1937" s="9" t="s">
        <v>1945</v>
      </c>
      <c r="B1937" s="1" t="s">
        <v>11</v>
      </c>
      <c r="C1937" s="1" t="s">
        <v>11</v>
      </c>
      <c r="D1937" s="1" t="e">
        <f aca="false">B1937-C1937</f>
        <v>#VALUE!</v>
      </c>
      <c r="E1937" s="2" t="e">
        <f aca="false">D1937/C1937</f>
        <v>#VALUE!</v>
      </c>
      <c r="F1937" s="1" t="s">
        <v>11</v>
      </c>
      <c r="G1937" s="1" t="s">
        <v>11</v>
      </c>
      <c r="H1937" s="3" t="e">
        <f aca="false">F1937-G1937</f>
        <v>#VALUE!</v>
      </c>
      <c r="I1937" s="4" t="e">
        <f aca="false">H1937/G1937</f>
        <v>#VALUE!</v>
      </c>
    </row>
    <row r="1938" customFormat="false" ht="12.75" hidden="false" customHeight="false" outlineLevel="0" collapsed="false">
      <c r="A1938" s="9" t="s">
        <v>1946</v>
      </c>
      <c r="B1938" s="1" t="s">
        <v>11</v>
      </c>
      <c r="C1938" s="1" t="s">
        <v>11</v>
      </c>
      <c r="D1938" s="1" t="e">
        <f aca="false">B1938-C1938</f>
        <v>#VALUE!</v>
      </c>
      <c r="E1938" s="2" t="e">
        <f aca="false">D1938/C1938</f>
        <v>#VALUE!</v>
      </c>
      <c r="F1938" s="1" t="s">
        <v>11</v>
      </c>
      <c r="G1938" s="1" t="s">
        <v>11</v>
      </c>
      <c r="H1938" s="3" t="e">
        <f aca="false">F1938-G1938</f>
        <v>#VALUE!</v>
      </c>
      <c r="I1938" s="4" t="e">
        <f aca="false">H1938/G1938</f>
        <v>#VALUE!</v>
      </c>
    </row>
    <row r="1939" customFormat="false" ht="12.75" hidden="false" customHeight="false" outlineLevel="0" collapsed="false">
      <c r="A1939" s="9" t="s">
        <v>1947</v>
      </c>
      <c r="B1939" s="1" t="s">
        <v>11</v>
      </c>
      <c r="C1939" s="1" t="s">
        <v>11</v>
      </c>
      <c r="D1939" s="1" t="e">
        <f aca="false">B1939-C1939</f>
        <v>#VALUE!</v>
      </c>
      <c r="E1939" s="2" t="e">
        <f aca="false">D1939/C1939</f>
        <v>#VALUE!</v>
      </c>
      <c r="F1939" s="1" t="s">
        <v>11</v>
      </c>
      <c r="G1939" s="1" t="s">
        <v>11</v>
      </c>
      <c r="H1939" s="3" t="e">
        <f aca="false">F1939-G1939</f>
        <v>#VALUE!</v>
      </c>
      <c r="I1939" s="4" t="e">
        <f aca="false">H1939/G1939</f>
        <v>#VALUE!</v>
      </c>
    </row>
    <row r="1940" customFormat="false" ht="12.75" hidden="false" customHeight="false" outlineLevel="0" collapsed="false">
      <c r="A1940" s="9" t="s">
        <v>1948</v>
      </c>
      <c r="B1940" s="1" t="n">
        <v>1.0797</v>
      </c>
      <c r="C1940" s="1" t="n">
        <v>1.0705</v>
      </c>
      <c r="D1940" s="1" t="n">
        <f aca="false">B1940-C1940</f>
        <v>0.0092000000000001</v>
      </c>
      <c r="E1940" s="2" t="n">
        <f aca="false">D1940/C1940</f>
        <v>0.00859411489957973</v>
      </c>
      <c r="F1940" s="1" t="n">
        <v>0.9762</v>
      </c>
      <c r="G1940" s="1" t="n">
        <v>0.9641</v>
      </c>
      <c r="H1940" s="3" t="n">
        <f aca="false">F1940-G1940</f>
        <v>0.0121</v>
      </c>
      <c r="I1940" s="4" t="n">
        <f aca="false">H1940/G1940</f>
        <v>0.0125505652940566</v>
      </c>
    </row>
    <row r="1941" customFormat="false" ht="12.75" hidden="false" customHeight="false" outlineLevel="0" collapsed="false">
      <c r="A1941" s="9" t="s">
        <v>1949</v>
      </c>
      <c r="B1941" s="1" t="n">
        <v>1.0563</v>
      </c>
      <c r="C1941" s="1" t="n">
        <v>1.0675</v>
      </c>
      <c r="D1941" s="1" t="n">
        <f aca="false">B1941-C1941</f>
        <v>-0.0112000000000001</v>
      </c>
      <c r="E1941" s="2" t="n">
        <f aca="false">D1941/C1941</f>
        <v>-0.0104918032786886</v>
      </c>
      <c r="F1941" s="1" t="n">
        <v>1.044</v>
      </c>
      <c r="G1941" s="1" t="n">
        <v>1.0414</v>
      </c>
      <c r="H1941" s="3" t="n">
        <f aca="false">F1941-G1941</f>
        <v>0.00259999999999994</v>
      </c>
      <c r="I1941" s="4" t="n">
        <f aca="false">H1941/G1941</f>
        <v>0.00249663913961968</v>
      </c>
    </row>
    <row r="1942" customFormat="false" ht="12.75" hidden="false" customHeight="false" outlineLevel="0" collapsed="false">
      <c r="A1942" s="9" t="s">
        <v>1950</v>
      </c>
      <c r="B1942" s="1" t="n">
        <v>0.9028</v>
      </c>
      <c r="C1942" s="1" t="n">
        <v>0.9063</v>
      </c>
      <c r="D1942" s="1" t="n">
        <f aca="false">B1942-C1942</f>
        <v>-0.00350000000000006</v>
      </c>
      <c r="E1942" s="2" t="n">
        <f aca="false">D1942/C1942</f>
        <v>-0.00386185589760571</v>
      </c>
      <c r="F1942" s="1" t="n">
        <v>0.9028</v>
      </c>
      <c r="G1942" s="1" t="n">
        <v>0.9063</v>
      </c>
      <c r="H1942" s="3" t="n">
        <f aca="false">F1942-G1942</f>
        <v>-0.00350000000000006</v>
      </c>
      <c r="I1942" s="4" t="n">
        <f aca="false">H1942/G1942</f>
        <v>-0.00386185589760571</v>
      </c>
    </row>
    <row r="1943" customFormat="false" ht="12.75" hidden="false" customHeight="false" outlineLevel="0" collapsed="false">
      <c r="A1943" s="9" t="s">
        <v>1951</v>
      </c>
      <c r="B1943" s="1" t="s">
        <v>11</v>
      </c>
      <c r="C1943" s="1" t="s">
        <v>11</v>
      </c>
      <c r="D1943" s="1" t="e">
        <f aca="false">B1943-C1943</f>
        <v>#VALUE!</v>
      </c>
      <c r="E1943" s="2" t="e">
        <f aca="false">D1943/C1943</f>
        <v>#VALUE!</v>
      </c>
      <c r="F1943" s="1" t="s">
        <v>11</v>
      </c>
      <c r="G1943" s="1" t="s">
        <v>11</v>
      </c>
      <c r="H1943" s="3" t="e">
        <f aca="false">F1943-G1943</f>
        <v>#VALUE!</v>
      </c>
      <c r="I1943" s="4" t="e">
        <f aca="false">H1943/G1943</f>
        <v>#VALUE!</v>
      </c>
    </row>
    <row r="1944" customFormat="false" ht="12.75" hidden="false" customHeight="false" outlineLevel="0" collapsed="false">
      <c r="A1944" s="9" t="s">
        <v>1952</v>
      </c>
      <c r="B1944" s="1" t="s">
        <v>11</v>
      </c>
      <c r="C1944" s="1" t="s">
        <v>11</v>
      </c>
      <c r="D1944" s="1" t="e">
        <f aca="false">B1944-C1944</f>
        <v>#VALUE!</v>
      </c>
      <c r="E1944" s="2" t="e">
        <f aca="false">D1944/C1944</f>
        <v>#VALUE!</v>
      </c>
      <c r="F1944" s="1" t="s">
        <v>11</v>
      </c>
      <c r="G1944" s="1" t="s">
        <v>11</v>
      </c>
      <c r="H1944" s="3" t="e">
        <f aca="false">F1944-G1944</f>
        <v>#VALUE!</v>
      </c>
      <c r="I1944" s="4" t="e">
        <f aca="false">H1944/G1944</f>
        <v>#VALUE!</v>
      </c>
    </row>
    <row r="1945" customFormat="false" ht="12.75" hidden="false" customHeight="false" outlineLevel="0" collapsed="false">
      <c r="A1945" s="9" t="s">
        <v>1953</v>
      </c>
      <c r="B1945" s="1" t="s">
        <v>11</v>
      </c>
      <c r="C1945" s="1" t="s">
        <v>11</v>
      </c>
      <c r="D1945" s="1" t="e">
        <f aca="false">B1945-C1945</f>
        <v>#VALUE!</v>
      </c>
      <c r="E1945" s="2" t="e">
        <f aca="false">D1945/C1945</f>
        <v>#VALUE!</v>
      </c>
      <c r="F1945" s="1" t="s">
        <v>11</v>
      </c>
      <c r="G1945" s="1" t="s">
        <v>11</v>
      </c>
      <c r="H1945" s="3" t="e">
        <f aca="false">F1945-G1945</f>
        <v>#VALUE!</v>
      </c>
      <c r="I1945" s="4" t="e">
        <f aca="false">H1945/G1945</f>
        <v>#VALUE!</v>
      </c>
    </row>
    <row r="1946" customFormat="false" ht="12.75" hidden="false" customHeight="false" outlineLevel="0" collapsed="false">
      <c r="A1946" s="9" t="s">
        <v>1954</v>
      </c>
      <c r="B1946" s="1" t="n">
        <v>1.0797</v>
      </c>
      <c r="C1946" s="1" t="n">
        <v>1.0705</v>
      </c>
      <c r="D1946" s="1" t="n">
        <f aca="false">B1946-C1946</f>
        <v>0.0092000000000001</v>
      </c>
      <c r="E1946" s="2" t="n">
        <f aca="false">D1946/C1946</f>
        <v>0.00859411489957973</v>
      </c>
      <c r="F1946" s="1" t="n">
        <v>1.0797</v>
      </c>
      <c r="G1946" s="1" t="n">
        <v>1.0705</v>
      </c>
      <c r="H1946" s="3" t="n">
        <f aca="false">F1946-G1946</f>
        <v>0.0092000000000001</v>
      </c>
      <c r="I1946" s="4" t="n">
        <f aca="false">H1946/G1946</f>
        <v>0.00859411489957973</v>
      </c>
    </row>
    <row r="1947" customFormat="false" ht="12.75" hidden="false" customHeight="false" outlineLevel="0" collapsed="false">
      <c r="A1947" s="9" t="s">
        <v>1955</v>
      </c>
      <c r="B1947" s="1" t="n">
        <v>1.0108</v>
      </c>
      <c r="C1947" s="1" t="n">
        <v>1.0054</v>
      </c>
      <c r="D1947" s="1" t="n">
        <f aca="false">B1947-C1947</f>
        <v>0.00540000000000007</v>
      </c>
      <c r="E1947" s="2" t="n">
        <f aca="false">D1947/C1947</f>
        <v>0.00537099661826146</v>
      </c>
      <c r="F1947" s="1" t="n">
        <v>1.0108</v>
      </c>
      <c r="G1947" s="1" t="n">
        <v>1.0054</v>
      </c>
      <c r="H1947" s="3" t="n">
        <f aca="false">F1947-G1947</f>
        <v>0.00540000000000007</v>
      </c>
      <c r="I1947" s="4" t="n">
        <f aca="false">H1947/G1947</f>
        <v>0.00537099661826146</v>
      </c>
    </row>
    <row r="1948" customFormat="false" ht="12.75" hidden="false" customHeight="false" outlineLevel="0" collapsed="false">
      <c r="A1948" s="9" t="s">
        <v>1956</v>
      </c>
      <c r="B1948" s="1" t="n">
        <v>1.0381</v>
      </c>
      <c r="C1948" s="1" t="n">
        <v>1.0282</v>
      </c>
      <c r="D1948" s="1" t="n">
        <f aca="false">B1948-C1948</f>
        <v>0.00990000000000002</v>
      </c>
      <c r="E1948" s="2" t="n">
        <f aca="false">D1948/C1948</f>
        <v>0.00962847695000975</v>
      </c>
      <c r="F1948" s="1" t="n">
        <v>1.0281</v>
      </c>
      <c r="G1948" s="1" t="n">
        <v>1.0282</v>
      </c>
      <c r="H1948" s="3" t="n">
        <f aca="false">F1948-G1948</f>
        <v>-9.9999999999989E-005</v>
      </c>
      <c r="I1948" s="4" t="n">
        <f aca="false">H1948/G1948</f>
        <v>-9.72573429293805E-005</v>
      </c>
    </row>
    <row r="1949" customFormat="false" ht="12.75" hidden="false" customHeight="false" outlineLevel="0" collapsed="false">
      <c r="A1949" s="9" t="s">
        <v>1957</v>
      </c>
      <c r="B1949" s="1" t="n">
        <v>1.0798</v>
      </c>
      <c r="C1949" s="1" t="n">
        <v>1.0969</v>
      </c>
      <c r="D1949" s="1" t="n">
        <f aca="false">B1949-C1949</f>
        <v>-0.0171000000000001</v>
      </c>
      <c r="E1949" s="2" t="n">
        <f aca="false">D1949/C1949</f>
        <v>-0.0155893882760508</v>
      </c>
      <c r="F1949" s="1" t="n">
        <v>1.0798</v>
      </c>
      <c r="G1949" s="1" t="n">
        <v>1.0969</v>
      </c>
      <c r="H1949" s="3" t="n">
        <f aca="false">F1949-G1949</f>
        <v>-0.0171000000000001</v>
      </c>
      <c r="I1949" s="4" t="n">
        <f aca="false">H1949/G1949</f>
        <v>-0.0155893882760508</v>
      </c>
    </row>
    <row r="1950" customFormat="false" ht="12.75" hidden="false" customHeight="false" outlineLevel="0" collapsed="false">
      <c r="A1950" s="9" t="s">
        <v>1958</v>
      </c>
      <c r="B1950" s="1" t="n">
        <v>1.0381</v>
      </c>
      <c r="C1950" s="1" t="n">
        <v>1.0282</v>
      </c>
      <c r="D1950" s="1" t="n">
        <f aca="false">B1950-C1950</f>
        <v>0.00990000000000002</v>
      </c>
      <c r="E1950" s="2" t="n">
        <f aca="false">D1950/C1950</f>
        <v>0.00962847695000975</v>
      </c>
      <c r="F1950" s="1" t="n">
        <v>1.0281</v>
      </c>
      <c r="G1950" s="1" t="n">
        <v>1.0282</v>
      </c>
      <c r="H1950" s="3" t="n">
        <f aca="false">F1950-G1950</f>
        <v>-9.9999999999989E-005</v>
      </c>
      <c r="I1950" s="4" t="n">
        <f aca="false">H1950/G1950</f>
        <v>-9.72573429293805E-005</v>
      </c>
    </row>
    <row r="1951" customFormat="false" ht="12.75" hidden="false" customHeight="false" outlineLevel="0" collapsed="false">
      <c r="A1951" s="9" t="s">
        <v>1959</v>
      </c>
      <c r="B1951" s="1" t="n">
        <v>1.0602</v>
      </c>
      <c r="C1951" s="1" t="n">
        <v>1.0653</v>
      </c>
      <c r="D1951" s="1" t="n">
        <f aca="false">B1951-C1951</f>
        <v>-0.0051000000000001</v>
      </c>
      <c r="E1951" s="2" t="n">
        <f aca="false">D1951/C1951</f>
        <v>-0.00478738383553938</v>
      </c>
      <c r="F1951" s="1" t="n">
        <v>1.0281</v>
      </c>
      <c r="G1951" s="1" t="n">
        <v>1.0282</v>
      </c>
      <c r="H1951" s="3" t="n">
        <f aca="false">F1951-G1951</f>
        <v>-9.9999999999989E-005</v>
      </c>
      <c r="I1951" s="4" t="n">
        <f aca="false">H1951/G1951</f>
        <v>-9.72573429293805E-005</v>
      </c>
    </row>
    <row r="1952" customFormat="false" ht="12.75" hidden="false" customHeight="false" outlineLevel="0" collapsed="false">
      <c r="A1952" s="9" t="s">
        <v>1960</v>
      </c>
      <c r="B1952" s="1" t="n">
        <v>0.9554</v>
      </c>
      <c r="C1952" s="1" t="n">
        <v>0.9455</v>
      </c>
      <c r="D1952" s="1" t="n">
        <f aca="false">B1952-C1952</f>
        <v>0.00990000000000002</v>
      </c>
      <c r="E1952" s="2" t="n">
        <f aca="false">D1952/C1952</f>
        <v>0.0104706504494976</v>
      </c>
      <c r="F1952" s="1" t="n">
        <v>0.9554</v>
      </c>
      <c r="G1952" s="1" t="n">
        <v>0.9455</v>
      </c>
      <c r="H1952" s="3" t="n">
        <f aca="false">F1952-G1952</f>
        <v>0.00990000000000002</v>
      </c>
      <c r="I1952" s="4" t="n">
        <f aca="false">H1952/G1952</f>
        <v>0.0104706504494976</v>
      </c>
    </row>
    <row r="1953" customFormat="false" ht="12.75" hidden="false" customHeight="false" outlineLevel="0" collapsed="false">
      <c r="A1953" s="9" t="s">
        <v>1961</v>
      </c>
      <c r="B1953" s="1" t="n">
        <v>1.0678</v>
      </c>
      <c r="C1953" s="1" t="n">
        <v>1.0826</v>
      </c>
      <c r="D1953" s="1" t="n">
        <f aca="false">B1953-C1953</f>
        <v>-0.0147999999999999</v>
      </c>
      <c r="E1953" s="2" t="n">
        <f aca="false">D1953/C1953</f>
        <v>-0.0136707925364862</v>
      </c>
      <c r="F1953" s="1" t="n">
        <v>1.0678</v>
      </c>
      <c r="G1953" s="1" t="n">
        <v>1.0826</v>
      </c>
      <c r="H1953" s="3" t="n">
        <f aca="false">F1953-G1953</f>
        <v>-0.0147999999999999</v>
      </c>
      <c r="I1953" s="4" t="n">
        <f aca="false">H1953/G1953</f>
        <v>-0.0136707925364862</v>
      </c>
    </row>
    <row r="1954" customFormat="false" ht="12.75" hidden="false" customHeight="false" outlineLevel="0" collapsed="false">
      <c r="A1954" s="9" t="s">
        <v>1962</v>
      </c>
      <c r="B1954" s="1" t="n">
        <v>1.0108</v>
      </c>
      <c r="C1954" s="1" t="n">
        <v>1.0054</v>
      </c>
      <c r="D1954" s="1" t="n">
        <f aca="false">B1954-C1954</f>
        <v>0.00540000000000007</v>
      </c>
      <c r="E1954" s="2" t="n">
        <f aca="false">D1954/C1954</f>
        <v>0.00537099661826146</v>
      </c>
      <c r="F1954" s="1" t="n">
        <v>1.0108</v>
      </c>
      <c r="G1954" s="1" t="n">
        <v>1.0054</v>
      </c>
      <c r="H1954" s="3" t="n">
        <f aca="false">F1954-G1954</f>
        <v>0.00540000000000007</v>
      </c>
      <c r="I1954" s="4" t="n">
        <f aca="false">H1954/G1954</f>
        <v>0.00537099661826146</v>
      </c>
    </row>
    <row r="1955" customFormat="false" ht="12.75" hidden="false" customHeight="false" outlineLevel="0" collapsed="false">
      <c r="A1955" s="9" t="s">
        <v>1963</v>
      </c>
      <c r="B1955" s="1" t="n">
        <v>0.9896</v>
      </c>
      <c r="C1955" s="1" t="n">
        <v>0.9813</v>
      </c>
      <c r="D1955" s="1" t="n">
        <f aca="false">B1955-C1955</f>
        <v>0.00829999999999997</v>
      </c>
      <c r="E1955" s="2" t="n">
        <f aca="false">D1955/C1955</f>
        <v>0.00845816773667581</v>
      </c>
      <c r="F1955" s="1" t="n">
        <v>0.9896</v>
      </c>
      <c r="G1955" s="1" t="n">
        <v>0.9813</v>
      </c>
      <c r="H1955" s="3" t="n">
        <f aca="false">F1955-G1955</f>
        <v>0.00829999999999997</v>
      </c>
      <c r="I1955" s="4" t="n">
        <f aca="false">H1955/G1955</f>
        <v>0.00845816773667581</v>
      </c>
    </row>
    <row r="1956" customFormat="false" ht="12.75" hidden="false" customHeight="false" outlineLevel="0" collapsed="false">
      <c r="A1956" s="9" t="s">
        <v>1964</v>
      </c>
      <c r="B1956" s="1" t="n">
        <v>0.9439</v>
      </c>
      <c r="C1956" s="1" t="n">
        <v>0.9291</v>
      </c>
      <c r="D1956" s="1" t="n">
        <f aca="false">B1956-C1956</f>
        <v>0.0148</v>
      </c>
      <c r="E1956" s="2" t="n">
        <f aca="false">D1956/C1956</f>
        <v>0.0159293940372404</v>
      </c>
      <c r="F1956" s="1" t="n">
        <v>0.9439</v>
      </c>
      <c r="G1956" s="1" t="n">
        <v>0.9291</v>
      </c>
      <c r="H1956" s="3" t="n">
        <f aca="false">F1956-G1956</f>
        <v>0.0148</v>
      </c>
      <c r="I1956" s="4" t="n">
        <f aca="false">H1956/G1956</f>
        <v>0.0159293940372404</v>
      </c>
    </row>
    <row r="1957" customFormat="false" ht="12.75" hidden="false" customHeight="false" outlineLevel="0" collapsed="false">
      <c r="A1957" s="9" t="s">
        <v>1965</v>
      </c>
      <c r="B1957" s="1" t="n">
        <v>1.0602</v>
      </c>
      <c r="C1957" s="1" t="n">
        <v>1.0653</v>
      </c>
      <c r="D1957" s="1" t="n">
        <f aca="false">B1957-C1957</f>
        <v>-0.0051000000000001</v>
      </c>
      <c r="E1957" s="2" t="n">
        <f aca="false">D1957/C1957</f>
        <v>-0.00478738383553938</v>
      </c>
      <c r="F1957" s="1" t="n">
        <v>1.0281</v>
      </c>
      <c r="G1957" s="1" t="n">
        <v>1.0282</v>
      </c>
      <c r="H1957" s="3" t="n">
        <f aca="false">F1957-G1957</f>
        <v>-9.9999999999989E-005</v>
      </c>
      <c r="I1957" s="4" t="n">
        <f aca="false">H1957/G1957</f>
        <v>-9.72573429293805E-005</v>
      </c>
    </row>
    <row r="1958" customFormat="false" ht="12.75" hidden="false" customHeight="false" outlineLevel="0" collapsed="false">
      <c r="A1958" s="9" t="s">
        <v>1966</v>
      </c>
      <c r="B1958" s="1" t="n">
        <v>1.0381</v>
      </c>
      <c r="C1958" s="1" t="n">
        <v>1.0282</v>
      </c>
      <c r="D1958" s="1" t="n">
        <f aca="false">B1958-C1958</f>
        <v>0.00990000000000002</v>
      </c>
      <c r="E1958" s="2" t="n">
        <f aca="false">D1958/C1958</f>
        <v>0.00962847695000975</v>
      </c>
      <c r="F1958" s="1" t="n">
        <v>1.0281</v>
      </c>
      <c r="G1958" s="1" t="n">
        <v>1.0282</v>
      </c>
      <c r="H1958" s="3" t="n">
        <f aca="false">F1958-G1958</f>
        <v>-9.9999999999989E-005</v>
      </c>
      <c r="I1958" s="4" t="n">
        <f aca="false">H1958/G1958</f>
        <v>-9.72573429293805E-005</v>
      </c>
    </row>
    <row r="1959" customFormat="false" ht="12.75" hidden="false" customHeight="false" outlineLevel="0" collapsed="false">
      <c r="A1959" s="9" t="s">
        <v>1967</v>
      </c>
      <c r="B1959" s="1" t="n">
        <v>1.0068</v>
      </c>
      <c r="C1959" s="1" t="n">
        <v>1.0088</v>
      </c>
      <c r="D1959" s="1" t="n">
        <f aca="false">B1959-C1959</f>
        <v>-0.002</v>
      </c>
      <c r="E1959" s="2" t="n">
        <f aca="false">D1959/C1959</f>
        <v>-0.00198255352894528</v>
      </c>
      <c r="F1959" s="1" t="n">
        <v>1.0068</v>
      </c>
      <c r="G1959" s="1" t="n">
        <v>1.0088</v>
      </c>
      <c r="H1959" s="3" t="n">
        <f aca="false">F1959-G1959</f>
        <v>-0.002</v>
      </c>
      <c r="I1959" s="4" t="n">
        <f aca="false">H1959/G1959</f>
        <v>-0.00198255352894528</v>
      </c>
    </row>
    <row r="1960" customFormat="false" ht="12.75" hidden="false" customHeight="false" outlineLevel="0" collapsed="false">
      <c r="A1960" s="9" t="s">
        <v>1968</v>
      </c>
      <c r="B1960" s="1" t="s">
        <v>11</v>
      </c>
      <c r="C1960" s="1" t="s">
        <v>11</v>
      </c>
      <c r="D1960" s="1" t="e">
        <f aca="false">B1960-C1960</f>
        <v>#VALUE!</v>
      </c>
      <c r="E1960" s="2" t="e">
        <f aca="false">D1960/C1960</f>
        <v>#VALUE!</v>
      </c>
      <c r="F1960" s="1" t="s">
        <v>11</v>
      </c>
      <c r="G1960" s="1" t="s">
        <v>11</v>
      </c>
      <c r="H1960" s="3" t="e">
        <f aca="false">F1960-G1960</f>
        <v>#VALUE!</v>
      </c>
      <c r="I1960" s="4" t="e">
        <f aca="false">H1960/G1960</f>
        <v>#VALUE!</v>
      </c>
    </row>
    <row r="1961" customFormat="false" ht="12.75" hidden="false" customHeight="false" outlineLevel="0" collapsed="false">
      <c r="A1961" s="9" t="s">
        <v>1969</v>
      </c>
      <c r="B1961" s="1" t="n">
        <v>1.0797</v>
      </c>
      <c r="C1961" s="1" t="n">
        <v>1.0705</v>
      </c>
      <c r="D1961" s="1" t="n">
        <f aca="false">B1961-C1961</f>
        <v>0.0092000000000001</v>
      </c>
      <c r="E1961" s="2" t="n">
        <f aca="false">D1961/C1961</f>
        <v>0.00859411489957973</v>
      </c>
      <c r="F1961" s="1" t="n">
        <v>0.9554</v>
      </c>
      <c r="G1961" s="1" t="n">
        <v>0.9455</v>
      </c>
      <c r="H1961" s="3" t="n">
        <f aca="false">F1961-G1961</f>
        <v>0.00990000000000002</v>
      </c>
      <c r="I1961" s="4" t="n">
        <f aca="false">H1961/G1961</f>
        <v>0.0104706504494976</v>
      </c>
    </row>
    <row r="1962" customFormat="false" ht="12.75" hidden="false" customHeight="false" outlineLevel="0" collapsed="false">
      <c r="A1962" s="9" t="s">
        <v>1970</v>
      </c>
      <c r="B1962" s="1" t="n">
        <v>0.9028</v>
      </c>
      <c r="C1962" s="1" t="n">
        <v>0.9063</v>
      </c>
      <c r="D1962" s="1" t="n">
        <f aca="false">B1962-C1962</f>
        <v>-0.00350000000000006</v>
      </c>
      <c r="E1962" s="2" t="n">
        <f aca="false">D1962/C1962</f>
        <v>-0.00386185589760571</v>
      </c>
      <c r="F1962" s="1" t="n">
        <v>0.9028</v>
      </c>
      <c r="G1962" s="1" t="n">
        <v>0.9063</v>
      </c>
      <c r="H1962" s="3" t="n">
        <f aca="false">F1962-G1962</f>
        <v>-0.00350000000000006</v>
      </c>
      <c r="I1962" s="4" t="n">
        <f aca="false">H1962/G1962</f>
        <v>-0.00386185589760571</v>
      </c>
    </row>
    <row r="1963" customFormat="false" ht="12.75" hidden="false" customHeight="false" outlineLevel="0" collapsed="false">
      <c r="A1963" s="9" t="s">
        <v>1971</v>
      </c>
      <c r="B1963" s="1" t="n">
        <v>1.0108</v>
      </c>
      <c r="C1963" s="1" t="n">
        <v>1.0054</v>
      </c>
      <c r="D1963" s="1" t="n">
        <f aca="false">B1963-C1963</f>
        <v>0.00540000000000007</v>
      </c>
      <c r="E1963" s="2" t="n">
        <f aca="false">D1963/C1963</f>
        <v>0.00537099661826146</v>
      </c>
      <c r="F1963" s="1" t="n">
        <v>1.0108</v>
      </c>
      <c r="G1963" s="1" t="n">
        <v>1.0054</v>
      </c>
      <c r="H1963" s="3" t="n">
        <f aca="false">F1963-G1963</f>
        <v>0.00540000000000007</v>
      </c>
      <c r="I1963" s="4" t="n">
        <f aca="false">H1963/G1963</f>
        <v>0.00537099661826146</v>
      </c>
    </row>
    <row r="1964" customFormat="false" ht="12.75" hidden="false" customHeight="false" outlineLevel="0" collapsed="false">
      <c r="A1964" s="9" t="s">
        <v>1972</v>
      </c>
      <c r="B1964" s="1" t="n">
        <v>1.0381</v>
      </c>
      <c r="C1964" s="1" t="n">
        <v>1.0282</v>
      </c>
      <c r="D1964" s="1" t="n">
        <f aca="false">B1964-C1964</f>
        <v>0.00990000000000002</v>
      </c>
      <c r="E1964" s="2" t="n">
        <f aca="false">D1964/C1964</f>
        <v>0.00962847695000975</v>
      </c>
      <c r="F1964" s="1" t="n">
        <v>1.044</v>
      </c>
      <c r="G1964" s="1" t="n">
        <v>1.0414</v>
      </c>
      <c r="H1964" s="3" t="n">
        <f aca="false">F1964-G1964</f>
        <v>0.00259999999999994</v>
      </c>
      <c r="I1964" s="4" t="n">
        <f aca="false">H1964/G1964</f>
        <v>0.00249663913961968</v>
      </c>
    </row>
    <row r="1965" customFormat="false" ht="12.75" hidden="false" customHeight="false" outlineLevel="0" collapsed="false">
      <c r="A1965" s="9" t="s">
        <v>1973</v>
      </c>
      <c r="B1965" s="1" t="n">
        <v>1.0602</v>
      </c>
      <c r="C1965" s="1" t="n">
        <v>1.0653</v>
      </c>
      <c r="D1965" s="1" t="n">
        <f aca="false">B1965-C1965</f>
        <v>-0.0051000000000001</v>
      </c>
      <c r="E1965" s="2" t="n">
        <f aca="false">D1965/C1965</f>
        <v>-0.00478738383553938</v>
      </c>
      <c r="F1965" s="1" t="n">
        <v>1.0281</v>
      </c>
      <c r="G1965" s="1" t="n">
        <v>1.0282</v>
      </c>
      <c r="H1965" s="3" t="n">
        <f aca="false">F1965-G1965</f>
        <v>-9.9999999999989E-005</v>
      </c>
      <c r="I1965" s="4" t="n">
        <f aca="false">H1965/G1965</f>
        <v>-9.72573429293805E-005</v>
      </c>
    </row>
    <row r="1966" customFormat="false" ht="12.75" hidden="false" customHeight="false" outlineLevel="0" collapsed="false">
      <c r="A1966" s="9" t="s">
        <v>1974</v>
      </c>
      <c r="B1966" s="1" t="n">
        <v>1.0381</v>
      </c>
      <c r="C1966" s="1" t="n">
        <v>1.0282</v>
      </c>
      <c r="D1966" s="1" t="n">
        <f aca="false">B1966-C1966</f>
        <v>0.00990000000000002</v>
      </c>
      <c r="E1966" s="2" t="n">
        <f aca="false">D1966/C1966</f>
        <v>0.00962847695000975</v>
      </c>
      <c r="F1966" s="1" t="n">
        <v>1.0281</v>
      </c>
      <c r="G1966" s="1" t="n">
        <v>1.0282</v>
      </c>
      <c r="H1966" s="3" t="n">
        <f aca="false">F1966-G1966</f>
        <v>-9.9999999999989E-005</v>
      </c>
      <c r="I1966" s="4" t="n">
        <f aca="false">H1966/G1966</f>
        <v>-9.72573429293805E-005</v>
      </c>
    </row>
    <row r="1967" customFormat="false" ht="12.75" hidden="false" customHeight="false" outlineLevel="0" collapsed="false">
      <c r="A1967" s="9" t="s">
        <v>1975</v>
      </c>
      <c r="B1967" s="1" t="n">
        <v>1.0678</v>
      </c>
      <c r="C1967" s="1" t="n">
        <v>1.0826</v>
      </c>
      <c r="D1967" s="1" t="n">
        <f aca="false">B1967-C1967</f>
        <v>-0.0147999999999999</v>
      </c>
      <c r="E1967" s="2" t="n">
        <f aca="false">D1967/C1967</f>
        <v>-0.0136707925364862</v>
      </c>
      <c r="F1967" s="1" t="n">
        <v>1.0678</v>
      </c>
      <c r="G1967" s="1" t="n">
        <v>1.0826</v>
      </c>
      <c r="H1967" s="3" t="n">
        <f aca="false">F1967-G1967</f>
        <v>-0.0147999999999999</v>
      </c>
      <c r="I1967" s="4" t="n">
        <f aca="false">H1967/G1967</f>
        <v>-0.0136707925364862</v>
      </c>
    </row>
    <row r="1968" customFormat="false" ht="12.75" hidden="false" customHeight="false" outlineLevel="0" collapsed="false">
      <c r="A1968" s="9" t="s">
        <v>1976</v>
      </c>
      <c r="B1968" s="1" t="n">
        <v>1.0381</v>
      </c>
      <c r="C1968" s="1" t="n">
        <v>1.0282</v>
      </c>
      <c r="D1968" s="1" t="n">
        <f aca="false">B1968-C1968</f>
        <v>0.00990000000000002</v>
      </c>
      <c r="E1968" s="2" t="n">
        <f aca="false">D1968/C1968</f>
        <v>0.00962847695000975</v>
      </c>
      <c r="F1968" s="1" t="n">
        <v>1.0281</v>
      </c>
      <c r="G1968" s="1" t="n">
        <v>1.0282</v>
      </c>
      <c r="H1968" s="3" t="n">
        <f aca="false">F1968-G1968</f>
        <v>-9.9999999999989E-005</v>
      </c>
      <c r="I1968" s="4" t="n">
        <f aca="false">H1968/G1968</f>
        <v>-9.72573429293805E-005</v>
      </c>
    </row>
    <row r="1969" customFormat="false" ht="12.75" hidden="false" customHeight="false" outlineLevel="0" collapsed="false">
      <c r="A1969" s="9" t="s">
        <v>1977</v>
      </c>
      <c r="B1969" s="1" t="n">
        <v>1.0602</v>
      </c>
      <c r="C1969" s="1" t="n">
        <v>1.0653</v>
      </c>
      <c r="D1969" s="1" t="n">
        <f aca="false">B1969-C1969</f>
        <v>-0.0051000000000001</v>
      </c>
      <c r="E1969" s="2" t="n">
        <f aca="false">D1969/C1969</f>
        <v>-0.00478738383553938</v>
      </c>
      <c r="F1969" s="1" t="n">
        <v>1.0281</v>
      </c>
      <c r="G1969" s="1" t="n">
        <v>1.0282</v>
      </c>
      <c r="H1969" s="3" t="n">
        <f aca="false">F1969-G1969</f>
        <v>-9.9999999999989E-005</v>
      </c>
      <c r="I1969" s="4" t="n">
        <f aca="false">H1969/G1969</f>
        <v>-9.72573429293805E-005</v>
      </c>
    </row>
    <row r="1970" customFormat="false" ht="12.75" hidden="false" customHeight="false" outlineLevel="0" collapsed="false">
      <c r="A1970" s="9" t="s">
        <v>1978</v>
      </c>
      <c r="B1970" s="1" t="n">
        <v>1.0563</v>
      </c>
      <c r="C1970" s="1" t="n">
        <v>1.0675</v>
      </c>
      <c r="D1970" s="1" t="n">
        <f aca="false">B1970-C1970</f>
        <v>-0.0112000000000001</v>
      </c>
      <c r="E1970" s="2" t="n">
        <f aca="false">D1970/C1970</f>
        <v>-0.0104918032786886</v>
      </c>
      <c r="F1970" s="1" t="n">
        <v>1.044</v>
      </c>
      <c r="G1970" s="1" t="n">
        <v>1.0414</v>
      </c>
      <c r="H1970" s="3" t="n">
        <f aca="false">F1970-G1970</f>
        <v>0.00259999999999994</v>
      </c>
      <c r="I1970" s="4" t="n">
        <f aca="false">H1970/G1970</f>
        <v>0.00249663913961968</v>
      </c>
    </row>
    <row r="1971" customFormat="false" ht="12.75" hidden="false" customHeight="false" outlineLevel="0" collapsed="false">
      <c r="A1971" s="9" t="s">
        <v>1979</v>
      </c>
      <c r="B1971" s="1" t="n">
        <v>1.0563</v>
      </c>
      <c r="C1971" s="1" t="n">
        <v>1.0675</v>
      </c>
      <c r="D1971" s="1" t="n">
        <f aca="false">B1971-C1971</f>
        <v>-0.0112000000000001</v>
      </c>
      <c r="E1971" s="2" t="n">
        <f aca="false">D1971/C1971</f>
        <v>-0.0104918032786886</v>
      </c>
      <c r="F1971" s="1" t="n">
        <v>1.044</v>
      </c>
      <c r="G1971" s="1" t="n">
        <v>1.0414</v>
      </c>
      <c r="H1971" s="3" t="n">
        <f aca="false">F1971-G1971</f>
        <v>0.00259999999999994</v>
      </c>
      <c r="I1971" s="4" t="n">
        <f aca="false">H1971/G1971</f>
        <v>0.00249663913961968</v>
      </c>
    </row>
    <row r="1972" customFormat="false" ht="12.75" hidden="false" customHeight="false" outlineLevel="0" collapsed="false">
      <c r="A1972" s="9" t="s">
        <v>1980</v>
      </c>
      <c r="B1972" s="1" t="n">
        <v>0.9211</v>
      </c>
      <c r="C1972" s="1" t="n">
        <v>0.9063</v>
      </c>
      <c r="D1972" s="1" t="n">
        <f aca="false">B1972-C1972</f>
        <v>0.0147999999999999</v>
      </c>
      <c r="E1972" s="2" t="n">
        <f aca="false">D1972/C1972</f>
        <v>0.0163301335098752</v>
      </c>
      <c r="F1972" s="1" t="n">
        <v>0.9211</v>
      </c>
      <c r="G1972" s="1" t="n">
        <v>0.9063</v>
      </c>
      <c r="H1972" s="3" t="n">
        <f aca="false">F1972-G1972</f>
        <v>0.0147999999999999</v>
      </c>
      <c r="I1972" s="4" t="n">
        <f aca="false">H1972/G1972</f>
        <v>0.0163301335098752</v>
      </c>
    </row>
    <row r="1973" customFormat="false" ht="12.75" hidden="false" customHeight="false" outlineLevel="0" collapsed="false">
      <c r="A1973" s="9" t="s">
        <v>1981</v>
      </c>
      <c r="B1973" s="1" t="n">
        <v>1.0602</v>
      </c>
      <c r="C1973" s="1" t="n">
        <v>1.0653</v>
      </c>
      <c r="D1973" s="1" t="n">
        <f aca="false">B1973-C1973</f>
        <v>-0.0051000000000001</v>
      </c>
      <c r="E1973" s="2" t="n">
        <f aca="false">D1973/C1973</f>
        <v>-0.00478738383553938</v>
      </c>
      <c r="F1973" s="1" t="n">
        <v>1.0281</v>
      </c>
      <c r="G1973" s="1" t="n">
        <v>1.0282</v>
      </c>
      <c r="H1973" s="3" t="n">
        <f aca="false">F1973-G1973</f>
        <v>-9.9999999999989E-005</v>
      </c>
      <c r="I1973" s="4" t="n">
        <f aca="false">H1973/G1973</f>
        <v>-9.72573429293805E-005</v>
      </c>
    </row>
    <row r="1974" customFormat="false" ht="12.75" hidden="false" customHeight="false" outlineLevel="0" collapsed="false">
      <c r="A1974" s="9" t="s">
        <v>1982</v>
      </c>
      <c r="B1974" s="1" t="n">
        <v>1.0602</v>
      </c>
      <c r="C1974" s="1" t="n">
        <v>1.0675</v>
      </c>
      <c r="D1974" s="1" t="n">
        <f aca="false">B1974-C1974</f>
        <v>-0.00730000000000008</v>
      </c>
      <c r="E1974" s="2" t="n">
        <f aca="false">D1974/C1974</f>
        <v>-0.00683840749414528</v>
      </c>
      <c r="F1974" s="1" t="n">
        <v>1.0602</v>
      </c>
      <c r="G1974" s="1" t="n">
        <v>1.0414</v>
      </c>
      <c r="H1974" s="3" t="n">
        <f aca="false">F1974-G1974</f>
        <v>0.0187999999999999</v>
      </c>
      <c r="I1974" s="4" t="n">
        <f aca="false">H1974/G1974</f>
        <v>0.0180526214710965</v>
      </c>
    </row>
    <row r="1975" customFormat="false" ht="12.75" hidden="false" customHeight="false" outlineLevel="0" collapsed="false">
      <c r="A1975" s="9" t="s">
        <v>1983</v>
      </c>
      <c r="B1975" s="1" t="s">
        <v>11</v>
      </c>
      <c r="C1975" s="1" t="s">
        <v>11</v>
      </c>
      <c r="D1975" s="1" t="e">
        <f aca="false">B1975-C1975</f>
        <v>#VALUE!</v>
      </c>
      <c r="E1975" s="2" t="e">
        <f aca="false">D1975/C1975</f>
        <v>#VALUE!</v>
      </c>
      <c r="F1975" s="1" t="s">
        <v>11</v>
      </c>
      <c r="G1975" s="1" t="s">
        <v>11</v>
      </c>
      <c r="H1975" s="3" t="e">
        <f aca="false">F1975-G1975</f>
        <v>#VALUE!</v>
      </c>
      <c r="I1975" s="4" t="e">
        <f aca="false">H1975/G1975</f>
        <v>#VALUE!</v>
      </c>
    </row>
    <row r="1976" customFormat="false" ht="12.75" hidden="false" customHeight="false" outlineLevel="0" collapsed="false">
      <c r="A1976" s="9" t="s">
        <v>1984</v>
      </c>
      <c r="B1976" s="1" t="s">
        <v>11</v>
      </c>
      <c r="C1976" s="1" t="s">
        <v>11</v>
      </c>
      <c r="D1976" s="1" t="e">
        <f aca="false">B1976-C1976</f>
        <v>#VALUE!</v>
      </c>
      <c r="E1976" s="2" t="e">
        <f aca="false">D1976/C1976</f>
        <v>#VALUE!</v>
      </c>
      <c r="F1976" s="1" t="s">
        <v>11</v>
      </c>
      <c r="G1976" s="1" t="s">
        <v>11</v>
      </c>
      <c r="H1976" s="3" t="e">
        <f aca="false">F1976-G1976</f>
        <v>#VALUE!</v>
      </c>
      <c r="I1976" s="4" t="e">
        <f aca="false">H1976/G1976</f>
        <v>#VALUE!</v>
      </c>
    </row>
    <row r="1977" customFormat="false" ht="12.75" hidden="false" customHeight="false" outlineLevel="0" collapsed="false">
      <c r="A1977" s="9" t="s">
        <v>1985</v>
      </c>
      <c r="B1977" s="1" t="s">
        <v>11</v>
      </c>
      <c r="C1977" s="1" t="s">
        <v>11</v>
      </c>
      <c r="D1977" s="1" t="e">
        <f aca="false">B1977-C1977</f>
        <v>#VALUE!</v>
      </c>
      <c r="E1977" s="2" t="e">
        <f aca="false">D1977/C1977</f>
        <v>#VALUE!</v>
      </c>
      <c r="F1977" s="1" t="s">
        <v>11</v>
      </c>
      <c r="G1977" s="1" t="s">
        <v>11</v>
      </c>
      <c r="H1977" s="3" t="e">
        <f aca="false">F1977-G1977</f>
        <v>#VALUE!</v>
      </c>
      <c r="I1977" s="4" t="e">
        <f aca="false">H1977/G1977</f>
        <v>#VALUE!</v>
      </c>
    </row>
    <row r="1978" customFormat="false" ht="12.75" hidden="false" customHeight="false" outlineLevel="0" collapsed="false">
      <c r="A1978" s="9" t="s">
        <v>1986</v>
      </c>
      <c r="B1978" s="1" t="s">
        <v>11</v>
      </c>
      <c r="C1978" s="1" t="s">
        <v>11</v>
      </c>
      <c r="D1978" s="1" t="e">
        <f aca="false">B1978-C1978</f>
        <v>#VALUE!</v>
      </c>
      <c r="E1978" s="2" t="e">
        <f aca="false">D1978/C1978</f>
        <v>#VALUE!</v>
      </c>
      <c r="F1978" s="1" t="s">
        <v>11</v>
      </c>
      <c r="G1978" s="1" t="s">
        <v>11</v>
      </c>
      <c r="H1978" s="3" t="e">
        <f aca="false">F1978-G1978</f>
        <v>#VALUE!</v>
      </c>
      <c r="I1978" s="4" t="e">
        <f aca="false">H1978/G1978</f>
        <v>#VALUE!</v>
      </c>
    </row>
    <row r="1979" customFormat="false" ht="12.75" hidden="false" customHeight="false" outlineLevel="0" collapsed="false">
      <c r="A1979" s="9" t="s">
        <v>1987</v>
      </c>
      <c r="B1979" s="1" t="s">
        <v>11</v>
      </c>
      <c r="C1979" s="1" t="s">
        <v>11</v>
      </c>
      <c r="D1979" s="1" t="e">
        <f aca="false">B1979-C1979</f>
        <v>#VALUE!</v>
      </c>
      <c r="E1979" s="2" t="e">
        <f aca="false">D1979/C1979</f>
        <v>#VALUE!</v>
      </c>
      <c r="F1979" s="1" t="s">
        <v>11</v>
      </c>
      <c r="G1979" s="1" t="s">
        <v>11</v>
      </c>
      <c r="H1979" s="3" t="e">
        <f aca="false">F1979-G1979</f>
        <v>#VALUE!</v>
      </c>
      <c r="I1979" s="4" t="e">
        <f aca="false">H1979/G1979</f>
        <v>#VALUE!</v>
      </c>
    </row>
    <row r="1980" customFormat="false" ht="12.75" hidden="false" customHeight="false" outlineLevel="0" collapsed="false">
      <c r="A1980" s="9" t="s">
        <v>1988</v>
      </c>
      <c r="B1980" s="1" t="s">
        <v>11</v>
      </c>
      <c r="C1980" s="1" t="s">
        <v>11</v>
      </c>
      <c r="D1980" s="1" t="e">
        <f aca="false">B1980-C1980</f>
        <v>#VALUE!</v>
      </c>
      <c r="E1980" s="2" t="e">
        <f aca="false">D1980/C1980</f>
        <v>#VALUE!</v>
      </c>
      <c r="F1980" s="1" t="s">
        <v>11</v>
      </c>
      <c r="G1980" s="1" t="s">
        <v>11</v>
      </c>
      <c r="H1980" s="3" t="e">
        <f aca="false">F1980-G1980</f>
        <v>#VALUE!</v>
      </c>
      <c r="I1980" s="4" t="e">
        <f aca="false">H1980/G1980</f>
        <v>#VALUE!</v>
      </c>
    </row>
    <row r="1981" customFormat="false" ht="12.75" hidden="false" customHeight="false" outlineLevel="0" collapsed="false">
      <c r="A1981" s="9" t="s">
        <v>1989</v>
      </c>
      <c r="B1981" s="1" t="s">
        <v>11</v>
      </c>
      <c r="C1981" s="1" t="s">
        <v>11</v>
      </c>
      <c r="D1981" s="1" t="e">
        <f aca="false">B1981-C1981</f>
        <v>#VALUE!</v>
      </c>
      <c r="E1981" s="2" t="e">
        <f aca="false">D1981/C1981</f>
        <v>#VALUE!</v>
      </c>
      <c r="F1981" s="1" t="s">
        <v>11</v>
      </c>
      <c r="G1981" s="1" t="s">
        <v>11</v>
      </c>
      <c r="H1981" s="3" t="e">
        <f aca="false">F1981-G1981</f>
        <v>#VALUE!</v>
      </c>
      <c r="I1981" s="4" t="e">
        <f aca="false">H1981/G1981</f>
        <v>#VALUE!</v>
      </c>
    </row>
    <row r="1982" customFormat="false" ht="12.75" hidden="false" customHeight="false" outlineLevel="0" collapsed="false">
      <c r="A1982" s="9" t="s">
        <v>1990</v>
      </c>
      <c r="B1982" s="1" t="n">
        <v>1.0068</v>
      </c>
      <c r="C1982" s="1" t="n">
        <v>1.0088</v>
      </c>
      <c r="D1982" s="1" t="n">
        <f aca="false">B1982-C1982</f>
        <v>-0.002</v>
      </c>
      <c r="E1982" s="2" t="n">
        <f aca="false">D1982/C1982</f>
        <v>-0.00198255352894528</v>
      </c>
      <c r="F1982" s="1" t="n">
        <v>1.0068</v>
      </c>
      <c r="G1982" s="1" t="n">
        <v>1.0088</v>
      </c>
      <c r="H1982" s="3" t="n">
        <f aca="false">F1982-G1982</f>
        <v>-0.002</v>
      </c>
      <c r="I1982" s="4" t="n">
        <f aca="false">H1982/G1982</f>
        <v>-0.00198255352894528</v>
      </c>
    </row>
    <row r="1983" customFormat="false" ht="12.75" hidden="false" customHeight="false" outlineLevel="0" collapsed="false">
      <c r="A1983" s="9" t="s">
        <v>1991</v>
      </c>
      <c r="B1983" s="1" t="n">
        <v>1.0782</v>
      </c>
      <c r="C1983" s="1" t="n">
        <v>1.0946</v>
      </c>
      <c r="D1983" s="1" t="n">
        <f aca="false">B1983-C1983</f>
        <v>-0.0164</v>
      </c>
      <c r="E1983" s="2" t="n">
        <f aca="false">D1983/C1983</f>
        <v>-0.0149826420610268</v>
      </c>
      <c r="F1983" s="1" t="n">
        <v>1.0782</v>
      </c>
      <c r="G1983" s="1" t="n">
        <v>1.0946</v>
      </c>
      <c r="H1983" s="3" t="n">
        <f aca="false">F1983-G1983</f>
        <v>-0.0164</v>
      </c>
      <c r="I1983" s="4" t="n">
        <f aca="false">H1983/G1983</f>
        <v>-0.0149826420610268</v>
      </c>
    </row>
    <row r="1984" customFormat="false" ht="12.75" hidden="false" customHeight="false" outlineLevel="0" collapsed="false">
      <c r="A1984" s="9" t="s">
        <v>1992</v>
      </c>
      <c r="B1984" s="1" t="n">
        <v>1.0285</v>
      </c>
      <c r="C1984" s="1" t="n">
        <v>1.0142</v>
      </c>
      <c r="D1984" s="1" t="n">
        <f aca="false">B1984-C1984</f>
        <v>0.0143</v>
      </c>
      <c r="E1984" s="2" t="n">
        <f aca="false">D1984/C1984</f>
        <v>0.0140997830802603</v>
      </c>
      <c r="F1984" s="1" t="n">
        <v>1.0285</v>
      </c>
      <c r="G1984" s="1" t="n">
        <v>1.0142</v>
      </c>
      <c r="H1984" s="3" t="n">
        <f aca="false">F1984-G1984</f>
        <v>0.0143</v>
      </c>
      <c r="I1984" s="4" t="n">
        <f aca="false">H1984/G1984</f>
        <v>0.0140997830802603</v>
      </c>
    </row>
    <row r="1985" customFormat="false" ht="12.75" hidden="false" customHeight="false" outlineLevel="0" collapsed="false">
      <c r="A1985" s="9" t="s">
        <v>1993</v>
      </c>
      <c r="B1985" s="1" t="n">
        <v>1.0782</v>
      </c>
      <c r="C1985" s="1" t="n">
        <v>1.0946</v>
      </c>
      <c r="D1985" s="1" t="n">
        <f aca="false">B1985-C1985</f>
        <v>-0.0164</v>
      </c>
      <c r="E1985" s="2" t="n">
        <f aca="false">D1985/C1985</f>
        <v>-0.0149826420610268</v>
      </c>
      <c r="F1985" s="1" t="n">
        <v>1.0782</v>
      </c>
      <c r="G1985" s="1" t="n">
        <v>1.0946</v>
      </c>
      <c r="H1985" s="3" t="n">
        <f aca="false">F1985-G1985</f>
        <v>-0.0164</v>
      </c>
      <c r="I1985" s="4" t="n">
        <f aca="false">H1985/G1985</f>
        <v>-0.0149826420610268</v>
      </c>
    </row>
    <row r="1986" customFormat="false" ht="12.75" hidden="false" customHeight="false" outlineLevel="0" collapsed="false">
      <c r="A1986" s="9" t="s">
        <v>1994</v>
      </c>
      <c r="B1986" s="1" t="n">
        <v>1.1239</v>
      </c>
      <c r="C1986" s="1" t="n">
        <v>1.1408</v>
      </c>
      <c r="D1986" s="1" t="n">
        <f aca="false">B1986-C1986</f>
        <v>-0.0168999999999999</v>
      </c>
      <c r="E1986" s="2" t="n">
        <f aca="false">D1986/C1986</f>
        <v>-0.0148141654978961</v>
      </c>
      <c r="F1986" s="1" t="n">
        <v>1.1239</v>
      </c>
      <c r="G1986" s="1" t="n">
        <v>1.1408</v>
      </c>
      <c r="H1986" s="3" t="n">
        <f aca="false">F1986-G1986</f>
        <v>-0.0168999999999999</v>
      </c>
      <c r="I1986" s="4" t="n">
        <f aca="false">H1986/G1986</f>
        <v>-0.0148141654978961</v>
      </c>
    </row>
    <row r="1987" customFormat="false" ht="12.75" hidden="false" customHeight="false" outlineLevel="0" collapsed="false">
      <c r="A1987" s="9" t="s">
        <v>1995</v>
      </c>
      <c r="B1987" s="1" t="s">
        <v>11</v>
      </c>
      <c r="C1987" s="1" t="s">
        <v>11</v>
      </c>
      <c r="D1987" s="1" t="e">
        <f aca="false">B1987-C1987</f>
        <v>#VALUE!</v>
      </c>
      <c r="E1987" s="2" t="e">
        <f aca="false">D1987/C1987</f>
        <v>#VALUE!</v>
      </c>
      <c r="F1987" s="1" t="s">
        <v>11</v>
      </c>
      <c r="G1987" s="1" t="s">
        <v>11</v>
      </c>
      <c r="H1987" s="3" t="e">
        <f aca="false">F1987-G1987</f>
        <v>#VALUE!</v>
      </c>
      <c r="I1987" s="4" t="e">
        <f aca="false">H1987/G1987</f>
        <v>#VALUE!</v>
      </c>
    </row>
    <row r="1988" customFormat="false" ht="12.75" hidden="false" customHeight="false" outlineLevel="0" collapsed="false">
      <c r="A1988" s="9" t="s">
        <v>1996</v>
      </c>
      <c r="B1988" s="1" t="n">
        <v>1.1239</v>
      </c>
      <c r="C1988" s="1" t="n">
        <v>1.1408</v>
      </c>
      <c r="D1988" s="1" t="n">
        <f aca="false">B1988-C1988</f>
        <v>-0.0168999999999999</v>
      </c>
      <c r="E1988" s="2" t="n">
        <f aca="false">D1988/C1988</f>
        <v>-0.0148141654978961</v>
      </c>
      <c r="F1988" s="1" t="n">
        <v>1.1239</v>
      </c>
      <c r="G1988" s="1" t="n">
        <v>1.1408</v>
      </c>
      <c r="H1988" s="3" t="n">
        <f aca="false">F1988-G1988</f>
        <v>-0.0168999999999999</v>
      </c>
      <c r="I1988" s="4" t="n">
        <f aca="false">H1988/G1988</f>
        <v>-0.0148141654978961</v>
      </c>
    </row>
    <row r="1989" customFormat="false" ht="12.75" hidden="false" customHeight="false" outlineLevel="0" collapsed="false">
      <c r="A1989" s="9" t="s">
        <v>1997</v>
      </c>
      <c r="B1989" s="1" t="s">
        <v>11</v>
      </c>
      <c r="C1989" s="1" t="s">
        <v>11</v>
      </c>
      <c r="D1989" s="1" t="e">
        <f aca="false">B1989-C1989</f>
        <v>#VALUE!</v>
      </c>
      <c r="E1989" s="2" t="e">
        <f aca="false">D1989/C1989</f>
        <v>#VALUE!</v>
      </c>
      <c r="F1989" s="1" t="s">
        <v>11</v>
      </c>
      <c r="G1989" s="1" t="s">
        <v>11</v>
      </c>
      <c r="H1989" s="3" t="e">
        <f aca="false">F1989-G1989</f>
        <v>#VALUE!</v>
      </c>
      <c r="I1989" s="4" t="e">
        <f aca="false">H1989/G1989</f>
        <v>#VALUE!</v>
      </c>
    </row>
    <row r="1990" customFormat="false" ht="12.75" hidden="false" customHeight="false" outlineLevel="0" collapsed="false">
      <c r="A1990" s="9" t="s">
        <v>1998</v>
      </c>
      <c r="B1990" s="1" t="s">
        <v>11</v>
      </c>
      <c r="C1990" s="1" t="s">
        <v>11</v>
      </c>
      <c r="D1990" s="1" t="e">
        <f aca="false">B1990-C1990</f>
        <v>#VALUE!</v>
      </c>
      <c r="E1990" s="2" t="e">
        <f aca="false">D1990/C1990</f>
        <v>#VALUE!</v>
      </c>
      <c r="F1990" s="1" t="s">
        <v>11</v>
      </c>
      <c r="G1990" s="1" t="s">
        <v>11</v>
      </c>
      <c r="H1990" s="3" t="e">
        <f aca="false">F1990-G1990</f>
        <v>#VALUE!</v>
      </c>
      <c r="I1990" s="4" t="e">
        <f aca="false">H1990/G1990</f>
        <v>#VALUE!</v>
      </c>
    </row>
    <row r="1991" customFormat="false" ht="12.75" hidden="false" customHeight="false" outlineLevel="0" collapsed="false">
      <c r="A1991" s="9" t="s">
        <v>1999</v>
      </c>
      <c r="B1991" s="1" t="n">
        <v>1.0782</v>
      </c>
      <c r="C1991" s="1" t="n">
        <v>1.0946</v>
      </c>
      <c r="D1991" s="1" t="n">
        <f aca="false">B1991-C1991</f>
        <v>-0.0164</v>
      </c>
      <c r="E1991" s="2" t="n">
        <f aca="false">D1991/C1991</f>
        <v>-0.0149826420610268</v>
      </c>
      <c r="F1991" s="1" t="n">
        <v>1.0782</v>
      </c>
      <c r="G1991" s="1" t="n">
        <v>1.0946</v>
      </c>
      <c r="H1991" s="3" t="n">
        <f aca="false">F1991-G1991</f>
        <v>-0.0164</v>
      </c>
      <c r="I1991" s="4" t="n">
        <f aca="false">H1991/G1991</f>
        <v>-0.0149826420610268</v>
      </c>
    </row>
    <row r="1992" customFormat="false" ht="12.75" hidden="false" customHeight="false" outlineLevel="0" collapsed="false">
      <c r="A1992" s="9" t="s">
        <v>2000</v>
      </c>
      <c r="B1992" s="1" t="s">
        <v>11</v>
      </c>
      <c r="C1992" s="1" t="s">
        <v>11</v>
      </c>
      <c r="D1992" s="1" t="e">
        <f aca="false">B1992-C1992</f>
        <v>#VALUE!</v>
      </c>
      <c r="E1992" s="2" t="e">
        <f aca="false">D1992/C1992</f>
        <v>#VALUE!</v>
      </c>
      <c r="F1992" s="1" t="s">
        <v>11</v>
      </c>
      <c r="G1992" s="1" t="s">
        <v>11</v>
      </c>
      <c r="H1992" s="3" t="e">
        <f aca="false">F1992-G1992</f>
        <v>#VALUE!</v>
      </c>
      <c r="I1992" s="4" t="e">
        <f aca="false">H1992/G1992</f>
        <v>#VALUE!</v>
      </c>
    </row>
    <row r="1993" customFormat="false" ht="12.75" hidden="false" customHeight="false" outlineLevel="0" collapsed="false">
      <c r="A1993" s="9" t="s">
        <v>2001</v>
      </c>
      <c r="B1993" s="1" t="n">
        <v>0.9195</v>
      </c>
      <c r="C1993" s="1" t="n">
        <v>0.9245</v>
      </c>
      <c r="D1993" s="1" t="n">
        <f aca="false">B1993-C1993</f>
        <v>-0.005</v>
      </c>
      <c r="E1993" s="2" t="n">
        <f aca="false">D1993/C1993</f>
        <v>-0.00540832882639265</v>
      </c>
      <c r="F1993" s="1" t="n">
        <v>0.928</v>
      </c>
      <c r="G1993" s="1" t="n">
        <v>0.9245</v>
      </c>
      <c r="H1993" s="3" t="n">
        <f aca="false">F1993-G1993</f>
        <v>0.00349999999999995</v>
      </c>
      <c r="I1993" s="4" t="n">
        <f aca="false">H1993/G1993</f>
        <v>0.0037858301784748</v>
      </c>
    </row>
    <row r="1994" customFormat="false" ht="12.75" hidden="false" customHeight="false" outlineLevel="0" collapsed="false">
      <c r="A1994" s="9" t="s">
        <v>2002</v>
      </c>
      <c r="B1994" s="1" t="n">
        <v>1.0782</v>
      </c>
      <c r="C1994" s="1" t="n">
        <v>1.0839</v>
      </c>
      <c r="D1994" s="1" t="n">
        <f aca="false">B1994-C1994</f>
        <v>-0.00570000000000004</v>
      </c>
      <c r="E1994" s="2" t="n">
        <f aca="false">D1994/C1994</f>
        <v>-0.00525878771104349</v>
      </c>
      <c r="F1994" s="1" t="n">
        <v>1.0782</v>
      </c>
      <c r="G1994" s="1" t="n">
        <v>1.0839</v>
      </c>
      <c r="H1994" s="3" t="n">
        <f aca="false">F1994-G1994</f>
        <v>-0.00570000000000004</v>
      </c>
      <c r="I1994" s="4" t="n">
        <f aca="false">H1994/G1994</f>
        <v>-0.00525878771104349</v>
      </c>
    </row>
    <row r="1995" customFormat="false" ht="12.75" hidden="false" customHeight="false" outlineLevel="0" collapsed="false">
      <c r="A1995" s="9" t="s">
        <v>2003</v>
      </c>
      <c r="B1995" s="1" t="n">
        <v>1.0285</v>
      </c>
      <c r="C1995" s="1" t="n">
        <v>1.0142</v>
      </c>
      <c r="D1995" s="1" t="n">
        <f aca="false">B1995-C1995</f>
        <v>0.0143</v>
      </c>
      <c r="E1995" s="2" t="n">
        <f aca="false">D1995/C1995</f>
        <v>0.0140997830802603</v>
      </c>
      <c r="F1995" s="1" t="n">
        <v>1.0285</v>
      </c>
      <c r="G1995" s="1" t="n">
        <v>1.0142</v>
      </c>
      <c r="H1995" s="3" t="n">
        <f aca="false">F1995-G1995</f>
        <v>0.0143</v>
      </c>
      <c r="I1995" s="4" t="n">
        <f aca="false">H1995/G1995</f>
        <v>0.0140997830802603</v>
      </c>
    </row>
    <row r="1996" customFormat="false" ht="12.75" hidden="false" customHeight="false" outlineLevel="0" collapsed="false">
      <c r="A1996" s="9" t="s">
        <v>2004</v>
      </c>
      <c r="B1996" s="1" t="n">
        <v>1.0782</v>
      </c>
      <c r="C1996" s="1" t="n">
        <v>1.0946</v>
      </c>
      <c r="D1996" s="1" t="n">
        <f aca="false">B1996-C1996</f>
        <v>-0.0164</v>
      </c>
      <c r="E1996" s="2" t="n">
        <f aca="false">D1996/C1996</f>
        <v>-0.0149826420610268</v>
      </c>
      <c r="F1996" s="1" t="n">
        <v>1.0782</v>
      </c>
      <c r="G1996" s="1" t="n">
        <v>1.0946</v>
      </c>
      <c r="H1996" s="3" t="n">
        <f aca="false">F1996-G1996</f>
        <v>-0.0164</v>
      </c>
      <c r="I1996" s="4" t="n">
        <f aca="false">H1996/G1996</f>
        <v>-0.0149826420610268</v>
      </c>
    </row>
    <row r="1997" customFormat="false" ht="12.75" hidden="false" customHeight="false" outlineLevel="0" collapsed="false">
      <c r="A1997" s="9" t="s">
        <v>2005</v>
      </c>
      <c r="B1997" s="1" t="s">
        <v>11</v>
      </c>
      <c r="C1997" s="1" t="s">
        <v>11</v>
      </c>
      <c r="D1997" s="1" t="e">
        <f aca="false">B1997-C1997</f>
        <v>#VALUE!</v>
      </c>
      <c r="E1997" s="2" t="e">
        <f aca="false">D1997/C1997</f>
        <v>#VALUE!</v>
      </c>
      <c r="F1997" s="1" t="s">
        <v>11</v>
      </c>
      <c r="G1997" s="1" t="s">
        <v>11</v>
      </c>
      <c r="H1997" s="3" t="e">
        <f aca="false">F1997-G1997</f>
        <v>#VALUE!</v>
      </c>
      <c r="I1997" s="4" t="e">
        <f aca="false">H1997/G1997</f>
        <v>#VALUE!</v>
      </c>
    </row>
    <row r="1998" customFormat="false" ht="12.75" hidden="false" customHeight="false" outlineLevel="0" collapsed="false">
      <c r="A1998" s="9" t="s">
        <v>2006</v>
      </c>
      <c r="B1998" s="1" t="n">
        <v>0.9195</v>
      </c>
      <c r="C1998" s="1" t="n">
        <v>0.9245</v>
      </c>
      <c r="D1998" s="1" t="n">
        <f aca="false">B1998-C1998</f>
        <v>-0.005</v>
      </c>
      <c r="E1998" s="2" t="n">
        <f aca="false">D1998/C1998</f>
        <v>-0.00540832882639265</v>
      </c>
      <c r="F1998" s="1" t="n">
        <v>0.928</v>
      </c>
      <c r="G1998" s="1" t="n">
        <v>0.9245</v>
      </c>
      <c r="H1998" s="3" t="n">
        <f aca="false">F1998-G1998</f>
        <v>0.00349999999999995</v>
      </c>
      <c r="I1998" s="4" t="n">
        <f aca="false">H1998/G1998</f>
        <v>0.0037858301784748</v>
      </c>
    </row>
    <row r="1999" customFormat="false" ht="12.75" hidden="false" customHeight="false" outlineLevel="0" collapsed="false">
      <c r="A1999" s="9" t="s">
        <v>2007</v>
      </c>
      <c r="B1999" s="1" t="s">
        <v>11</v>
      </c>
      <c r="C1999" s="1" t="s">
        <v>11</v>
      </c>
      <c r="D1999" s="1" t="e">
        <f aca="false">B1999-C1999</f>
        <v>#VALUE!</v>
      </c>
      <c r="E1999" s="2" t="e">
        <f aca="false">D1999/C1999</f>
        <v>#VALUE!</v>
      </c>
      <c r="F1999" s="1" t="s">
        <v>11</v>
      </c>
      <c r="G1999" s="1" t="s">
        <v>11</v>
      </c>
      <c r="H1999" s="3" t="e">
        <f aca="false">F1999-G1999</f>
        <v>#VALUE!</v>
      </c>
      <c r="I1999" s="4" t="e">
        <f aca="false">H1999/G1999</f>
        <v>#VALUE!</v>
      </c>
    </row>
    <row r="2000" customFormat="false" ht="12.75" hidden="false" customHeight="false" outlineLevel="0" collapsed="false">
      <c r="A2000" s="9" t="s">
        <v>2008</v>
      </c>
      <c r="B2000" s="1" t="s">
        <v>11</v>
      </c>
      <c r="C2000" s="1" t="s">
        <v>11</v>
      </c>
      <c r="D2000" s="1" t="e">
        <f aca="false">B2000-C2000</f>
        <v>#VALUE!</v>
      </c>
      <c r="E2000" s="2" t="e">
        <f aca="false">D2000/C2000</f>
        <v>#VALUE!</v>
      </c>
      <c r="F2000" s="1" t="s">
        <v>11</v>
      </c>
      <c r="G2000" s="1" t="s">
        <v>11</v>
      </c>
      <c r="H2000" s="3" t="e">
        <f aca="false">F2000-G2000</f>
        <v>#VALUE!</v>
      </c>
      <c r="I2000" s="4" t="e">
        <f aca="false">H2000/G2000</f>
        <v>#VALUE!</v>
      </c>
    </row>
    <row r="2001" customFormat="false" ht="12.75" hidden="false" customHeight="false" outlineLevel="0" collapsed="false">
      <c r="A2001" s="9" t="s">
        <v>2009</v>
      </c>
      <c r="B2001" s="1" t="s">
        <v>11</v>
      </c>
      <c r="C2001" s="1" t="s">
        <v>11</v>
      </c>
      <c r="D2001" s="1" t="e">
        <f aca="false">B2001-C2001</f>
        <v>#VALUE!</v>
      </c>
      <c r="E2001" s="2" t="e">
        <f aca="false">D2001/C2001</f>
        <v>#VALUE!</v>
      </c>
      <c r="F2001" s="1" t="s">
        <v>11</v>
      </c>
      <c r="G2001" s="1" t="s">
        <v>11</v>
      </c>
      <c r="H2001" s="3" t="e">
        <f aca="false">F2001-G2001</f>
        <v>#VALUE!</v>
      </c>
      <c r="I2001" s="4" t="e">
        <f aca="false">H2001/G2001</f>
        <v>#VALUE!</v>
      </c>
    </row>
    <row r="2002" customFormat="false" ht="12.75" hidden="false" customHeight="false" outlineLevel="0" collapsed="false">
      <c r="A2002" s="9" t="s">
        <v>2010</v>
      </c>
      <c r="B2002" s="1" t="n">
        <v>1.0302</v>
      </c>
      <c r="C2002" s="1" t="n">
        <v>0.9922</v>
      </c>
      <c r="D2002" s="1" t="n">
        <f aca="false">B2002-C2002</f>
        <v>0.0379999999999998</v>
      </c>
      <c r="E2002" s="2" t="n">
        <f aca="false">D2002/C2002</f>
        <v>0.0382987300947388</v>
      </c>
      <c r="F2002" s="1" t="n">
        <v>1.0302</v>
      </c>
      <c r="G2002" s="1" t="n">
        <v>0.9922</v>
      </c>
      <c r="H2002" s="3" t="n">
        <f aca="false">F2002-G2002</f>
        <v>0.0379999999999998</v>
      </c>
      <c r="I2002" s="4" t="n">
        <f aca="false">H2002/G2002</f>
        <v>0.0382987300947388</v>
      </c>
    </row>
    <row r="2003" customFormat="false" ht="12.75" hidden="false" customHeight="false" outlineLevel="0" collapsed="false">
      <c r="A2003" s="9" t="s">
        <v>2011</v>
      </c>
      <c r="B2003" s="1" t="s">
        <v>11</v>
      </c>
      <c r="C2003" s="1" t="s">
        <v>11</v>
      </c>
      <c r="D2003" s="1" t="e">
        <f aca="false">B2003-C2003</f>
        <v>#VALUE!</v>
      </c>
      <c r="E2003" s="2" t="e">
        <f aca="false">D2003/C2003</f>
        <v>#VALUE!</v>
      </c>
      <c r="F2003" s="1" t="s">
        <v>11</v>
      </c>
      <c r="G2003" s="1" t="s">
        <v>11</v>
      </c>
      <c r="H2003" s="3" t="e">
        <f aca="false">F2003-G2003</f>
        <v>#VALUE!</v>
      </c>
      <c r="I2003" s="4" t="e">
        <f aca="false">H2003/G2003</f>
        <v>#VALUE!</v>
      </c>
    </row>
    <row r="2004" customFormat="false" ht="12.75" hidden="false" customHeight="false" outlineLevel="0" collapsed="false">
      <c r="A2004" s="9" t="s">
        <v>2012</v>
      </c>
      <c r="B2004" s="1" t="n">
        <v>1.1029</v>
      </c>
      <c r="C2004" s="1" t="n">
        <v>1.0839</v>
      </c>
      <c r="D2004" s="1" t="n">
        <f aca="false">B2004-C2004</f>
        <v>0.0190000000000001</v>
      </c>
      <c r="E2004" s="2" t="n">
        <f aca="false">D2004/C2004</f>
        <v>0.017529292370145</v>
      </c>
      <c r="F2004" s="1" t="n">
        <v>1.1029</v>
      </c>
      <c r="G2004" s="1" t="n">
        <v>1.0839</v>
      </c>
      <c r="H2004" s="3" t="n">
        <f aca="false">F2004-G2004</f>
        <v>0.0190000000000001</v>
      </c>
      <c r="I2004" s="4" t="n">
        <f aca="false">H2004/G2004</f>
        <v>0.017529292370145</v>
      </c>
    </row>
    <row r="2005" customFormat="false" ht="12.75" hidden="false" customHeight="false" outlineLevel="0" collapsed="false">
      <c r="A2005" s="9" t="s">
        <v>2013</v>
      </c>
      <c r="B2005" s="1" t="s">
        <v>11</v>
      </c>
      <c r="C2005" s="1" t="s">
        <v>11</v>
      </c>
      <c r="D2005" s="1" t="e">
        <f aca="false">B2005-C2005</f>
        <v>#VALUE!</v>
      </c>
      <c r="E2005" s="2" t="e">
        <f aca="false">D2005/C2005</f>
        <v>#VALUE!</v>
      </c>
      <c r="F2005" s="1" t="s">
        <v>11</v>
      </c>
      <c r="G2005" s="1" t="s">
        <v>11</v>
      </c>
      <c r="H2005" s="3" t="e">
        <f aca="false">F2005-G2005</f>
        <v>#VALUE!</v>
      </c>
      <c r="I2005" s="4" t="e">
        <f aca="false">H2005/G2005</f>
        <v>#VALUE!</v>
      </c>
    </row>
    <row r="2006" customFormat="false" ht="12.75" hidden="false" customHeight="false" outlineLevel="0" collapsed="false">
      <c r="A2006" s="9" t="s">
        <v>2014</v>
      </c>
      <c r="B2006" s="1" t="n">
        <v>1.0782</v>
      </c>
      <c r="C2006" s="1" t="n">
        <v>1.0946</v>
      </c>
      <c r="D2006" s="1" t="n">
        <f aca="false">B2006-C2006</f>
        <v>-0.0164</v>
      </c>
      <c r="E2006" s="2" t="n">
        <f aca="false">D2006/C2006</f>
        <v>-0.0149826420610268</v>
      </c>
      <c r="F2006" s="1" t="n">
        <v>1.0782</v>
      </c>
      <c r="G2006" s="1" t="n">
        <v>1.0946</v>
      </c>
      <c r="H2006" s="3" t="n">
        <f aca="false">F2006-G2006</f>
        <v>-0.0164</v>
      </c>
      <c r="I2006" s="4" t="n">
        <f aca="false">H2006/G2006</f>
        <v>-0.0149826420610268</v>
      </c>
    </row>
    <row r="2007" customFormat="false" ht="12.75" hidden="false" customHeight="false" outlineLevel="0" collapsed="false">
      <c r="A2007" s="9" t="s">
        <v>2015</v>
      </c>
      <c r="B2007" s="1" t="n">
        <v>1.0285</v>
      </c>
      <c r="C2007" s="1" t="n">
        <v>1.0142</v>
      </c>
      <c r="D2007" s="1" t="n">
        <f aca="false">B2007-C2007</f>
        <v>0.0143</v>
      </c>
      <c r="E2007" s="2" t="n">
        <f aca="false">D2007/C2007</f>
        <v>0.0140997830802603</v>
      </c>
      <c r="F2007" s="1" t="n">
        <v>1.0285</v>
      </c>
      <c r="G2007" s="1" t="n">
        <v>1.0142</v>
      </c>
      <c r="H2007" s="3" t="n">
        <f aca="false">F2007-G2007</f>
        <v>0.0143</v>
      </c>
      <c r="I2007" s="4" t="n">
        <f aca="false">H2007/G2007</f>
        <v>0.0140997830802603</v>
      </c>
    </row>
    <row r="2008" customFormat="false" ht="12.75" hidden="false" customHeight="false" outlineLevel="0" collapsed="false">
      <c r="A2008" s="9" t="s">
        <v>2016</v>
      </c>
      <c r="B2008" s="1" t="n">
        <v>0.9195</v>
      </c>
      <c r="C2008" s="1" t="n">
        <v>0.9245</v>
      </c>
      <c r="D2008" s="1" t="n">
        <f aca="false">B2008-C2008</f>
        <v>-0.005</v>
      </c>
      <c r="E2008" s="2" t="n">
        <f aca="false">D2008/C2008</f>
        <v>-0.00540832882639265</v>
      </c>
      <c r="F2008" s="1" t="n">
        <v>0.928</v>
      </c>
      <c r="G2008" s="1" t="n">
        <v>0.9245</v>
      </c>
      <c r="H2008" s="3" t="n">
        <f aca="false">F2008-G2008</f>
        <v>0.00349999999999995</v>
      </c>
      <c r="I2008" s="4" t="n">
        <f aca="false">H2008/G2008</f>
        <v>0.0037858301784748</v>
      </c>
    </row>
    <row r="2009" customFormat="false" ht="12.75" hidden="false" customHeight="false" outlineLevel="0" collapsed="false">
      <c r="A2009" s="9" t="s">
        <v>2017</v>
      </c>
      <c r="B2009" s="1" t="n">
        <v>1.0063</v>
      </c>
      <c r="C2009" s="1" t="n">
        <v>1.0113</v>
      </c>
      <c r="D2009" s="1" t="n">
        <f aca="false">B2009-C2009</f>
        <v>-0.00499999999999989</v>
      </c>
      <c r="E2009" s="2" t="n">
        <f aca="false">D2009/C2009</f>
        <v>-0.00494413131612765</v>
      </c>
      <c r="F2009" s="1" t="n">
        <v>1.0148</v>
      </c>
      <c r="G2009" s="1" t="n">
        <v>1.0113</v>
      </c>
      <c r="H2009" s="3" t="n">
        <f aca="false">F2009-G2009</f>
        <v>0.00350000000000006</v>
      </c>
      <c r="I2009" s="4" t="n">
        <f aca="false">H2009/G2009</f>
        <v>0.00346089192128949</v>
      </c>
    </row>
    <row r="2010" customFormat="false" ht="12.75" hidden="false" customHeight="false" outlineLevel="0" collapsed="false">
      <c r="A2010" s="9" t="s">
        <v>2018</v>
      </c>
      <c r="B2010" s="1" t="s">
        <v>11</v>
      </c>
      <c r="C2010" s="1" t="s">
        <v>11</v>
      </c>
      <c r="D2010" s="1" t="e">
        <f aca="false">B2010-C2010</f>
        <v>#VALUE!</v>
      </c>
      <c r="E2010" s="2" t="e">
        <f aca="false">D2010/C2010</f>
        <v>#VALUE!</v>
      </c>
      <c r="F2010" s="1" t="s">
        <v>11</v>
      </c>
      <c r="G2010" s="1" t="s">
        <v>11</v>
      </c>
      <c r="H2010" s="3" t="e">
        <f aca="false">F2010-G2010</f>
        <v>#VALUE!</v>
      </c>
      <c r="I2010" s="4" t="e">
        <f aca="false">H2010/G2010</f>
        <v>#VALUE!</v>
      </c>
    </row>
    <row r="2011" customFormat="false" ht="12.75" hidden="false" customHeight="false" outlineLevel="0" collapsed="false">
      <c r="A2011" s="9" t="s">
        <v>2019</v>
      </c>
      <c r="B2011" s="1" t="n">
        <v>1.0285</v>
      </c>
      <c r="C2011" s="1" t="n">
        <v>1.0142</v>
      </c>
      <c r="D2011" s="1" t="n">
        <f aca="false">B2011-C2011</f>
        <v>0.0143</v>
      </c>
      <c r="E2011" s="2" t="n">
        <f aca="false">D2011/C2011</f>
        <v>0.0140997830802603</v>
      </c>
      <c r="F2011" s="1" t="n">
        <v>1.0285</v>
      </c>
      <c r="G2011" s="1" t="n">
        <v>1.0142</v>
      </c>
      <c r="H2011" s="3" t="n">
        <f aca="false">F2011-G2011</f>
        <v>0.0143</v>
      </c>
      <c r="I2011" s="4" t="n">
        <f aca="false">H2011/G2011</f>
        <v>0.0140997830802603</v>
      </c>
    </row>
    <row r="2012" customFormat="false" ht="12.75" hidden="false" customHeight="false" outlineLevel="0" collapsed="false">
      <c r="A2012" s="9" t="s">
        <v>2020</v>
      </c>
      <c r="B2012" s="1" t="n">
        <v>1.0782</v>
      </c>
      <c r="C2012" s="1" t="n">
        <v>1.0946</v>
      </c>
      <c r="D2012" s="1" t="n">
        <f aca="false">B2012-C2012</f>
        <v>-0.0164</v>
      </c>
      <c r="E2012" s="2" t="n">
        <f aca="false">D2012/C2012</f>
        <v>-0.0149826420610268</v>
      </c>
      <c r="F2012" s="1" t="n">
        <v>1.0782</v>
      </c>
      <c r="G2012" s="1" t="n">
        <v>1.0946</v>
      </c>
      <c r="H2012" s="3" t="n">
        <f aca="false">F2012-G2012</f>
        <v>-0.0164</v>
      </c>
      <c r="I2012" s="4" t="n">
        <f aca="false">H2012/G2012</f>
        <v>-0.0149826420610268</v>
      </c>
    </row>
    <row r="2013" customFormat="false" ht="12.75" hidden="false" customHeight="false" outlineLevel="0" collapsed="false">
      <c r="A2013" s="9" t="s">
        <v>2021</v>
      </c>
      <c r="B2013" s="1" t="n">
        <v>0.9195</v>
      </c>
      <c r="C2013" s="1" t="n">
        <v>0.9245</v>
      </c>
      <c r="D2013" s="1" t="n">
        <f aca="false">B2013-C2013</f>
        <v>-0.005</v>
      </c>
      <c r="E2013" s="2" t="n">
        <f aca="false">D2013/C2013</f>
        <v>-0.00540832882639265</v>
      </c>
      <c r="F2013" s="1" t="n">
        <v>0.928</v>
      </c>
      <c r="G2013" s="1" t="n">
        <v>0.9245</v>
      </c>
      <c r="H2013" s="3" t="n">
        <f aca="false">F2013-G2013</f>
        <v>0.00349999999999995</v>
      </c>
      <c r="I2013" s="4" t="n">
        <f aca="false">H2013/G2013</f>
        <v>0.0037858301784748</v>
      </c>
    </row>
    <row r="2014" customFormat="false" ht="12.75" hidden="false" customHeight="false" outlineLevel="0" collapsed="false">
      <c r="A2014" s="9" t="s">
        <v>2022</v>
      </c>
      <c r="B2014" s="1" t="n">
        <v>1.0782</v>
      </c>
      <c r="C2014" s="1" t="n">
        <v>1.0946</v>
      </c>
      <c r="D2014" s="1" t="n">
        <f aca="false">B2014-C2014</f>
        <v>-0.0164</v>
      </c>
      <c r="E2014" s="2" t="n">
        <f aca="false">D2014/C2014</f>
        <v>-0.0149826420610268</v>
      </c>
      <c r="F2014" s="1" t="n">
        <v>1.0782</v>
      </c>
      <c r="G2014" s="1" t="n">
        <v>1.0946</v>
      </c>
      <c r="H2014" s="3" t="n">
        <f aca="false">F2014-G2014</f>
        <v>-0.0164</v>
      </c>
      <c r="I2014" s="4" t="n">
        <f aca="false">H2014/G2014</f>
        <v>-0.0149826420610268</v>
      </c>
    </row>
    <row r="2015" customFormat="false" ht="12.75" hidden="false" customHeight="false" outlineLevel="0" collapsed="false">
      <c r="A2015" s="9" t="s">
        <v>2023</v>
      </c>
      <c r="B2015" s="1" t="n">
        <v>1.0782</v>
      </c>
      <c r="C2015" s="1" t="n">
        <v>1.0946</v>
      </c>
      <c r="D2015" s="1" t="n">
        <f aca="false">B2015-C2015</f>
        <v>-0.0164</v>
      </c>
      <c r="E2015" s="2" t="n">
        <f aca="false">D2015/C2015</f>
        <v>-0.0149826420610268</v>
      </c>
      <c r="F2015" s="1" t="n">
        <v>1.0782</v>
      </c>
      <c r="G2015" s="1" t="n">
        <v>1.0946</v>
      </c>
      <c r="H2015" s="3" t="n">
        <f aca="false">F2015-G2015</f>
        <v>-0.0164</v>
      </c>
      <c r="I2015" s="4" t="n">
        <f aca="false">H2015/G2015</f>
        <v>-0.0149826420610268</v>
      </c>
    </row>
    <row r="2016" customFormat="false" ht="12.75" hidden="false" customHeight="false" outlineLevel="0" collapsed="false">
      <c r="A2016" s="9" t="s">
        <v>2024</v>
      </c>
      <c r="B2016" s="1" t="n">
        <v>1.0782</v>
      </c>
      <c r="C2016" s="1" t="n">
        <v>1.0946</v>
      </c>
      <c r="D2016" s="1" t="n">
        <f aca="false">B2016-C2016</f>
        <v>-0.0164</v>
      </c>
      <c r="E2016" s="2" t="n">
        <f aca="false">D2016/C2016</f>
        <v>-0.0149826420610268</v>
      </c>
      <c r="F2016" s="1" t="n">
        <v>1.0782</v>
      </c>
      <c r="G2016" s="1" t="n">
        <v>1.0946</v>
      </c>
      <c r="H2016" s="3" t="n">
        <f aca="false">F2016-G2016</f>
        <v>-0.0164</v>
      </c>
      <c r="I2016" s="4" t="n">
        <f aca="false">H2016/G2016</f>
        <v>-0.0149826420610268</v>
      </c>
    </row>
    <row r="2017" customFormat="false" ht="12.75" hidden="false" customHeight="false" outlineLevel="0" collapsed="false">
      <c r="A2017" s="9" t="s">
        <v>2025</v>
      </c>
      <c r="B2017" s="1" t="n">
        <v>1.0782</v>
      </c>
      <c r="C2017" s="1" t="n">
        <v>1.0946</v>
      </c>
      <c r="D2017" s="1" t="n">
        <f aca="false">B2017-C2017</f>
        <v>-0.0164</v>
      </c>
      <c r="E2017" s="2" t="n">
        <f aca="false">D2017/C2017</f>
        <v>-0.0149826420610268</v>
      </c>
      <c r="F2017" s="1" t="n">
        <v>1.0782</v>
      </c>
      <c r="G2017" s="1" t="n">
        <v>1.0946</v>
      </c>
      <c r="H2017" s="3" t="n">
        <f aca="false">F2017-G2017</f>
        <v>-0.0164</v>
      </c>
      <c r="I2017" s="4" t="n">
        <f aca="false">H2017/G2017</f>
        <v>-0.0149826420610268</v>
      </c>
    </row>
    <row r="2018" customFormat="false" ht="12.75" hidden="false" customHeight="false" outlineLevel="0" collapsed="false">
      <c r="A2018" s="9" t="s">
        <v>2026</v>
      </c>
      <c r="B2018" s="1" t="n">
        <v>1.1239</v>
      </c>
      <c r="C2018" s="1" t="n">
        <v>1.1408</v>
      </c>
      <c r="D2018" s="1" t="n">
        <f aca="false">B2018-C2018</f>
        <v>-0.0168999999999999</v>
      </c>
      <c r="E2018" s="2" t="n">
        <f aca="false">D2018/C2018</f>
        <v>-0.0148141654978961</v>
      </c>
      <c r="F2018" s="1" t="n">
        <v>1.1239</v>
      </c>
      <c r="G2018" s="1" t="n">
        <v>1.1408</v>
      </c>
      <c r="H2018" s="3" t="n">
        <f aca="false">F2018-G2018</f>
        <v>-0.0168999999999999</v>
      </c>
      <c r="I2018" s="4" t="n">
        <f aca="false">H2018/G2018</f>
        <v>-0.0148141654978961</v>
      </c>
    </row>
    <row r="2019" customFormat="false" ht="12.75" hidden="false" customHeight="false" outlineLevel="0" collapsed="false">
      <c r="A2019" s="9" t="s">
        <v>2027</v>
      </c>
      <c r="B2019" s="1" t="n">
        <v>1.0782</v>
      </c>
      <c r="C2019" s="1" t="n">
        <v>1.0946</v>
      </c>
      <c r="D2019" s="1" t="n">
        <f aca="false">B2019-C2019</f>
        <v>-0.0164</v>
      </c>
      <c r="E2019" s="2" t="n">
        <f aca="false">D2019/C2019</f>
        <v>-0.0149826420610268</v>
      </c>
      <c r="F2019" s="1" t="n">
        <v>1.0782</v>
      </c>
      <c r="G2019" s="1" t="n">
        <v>1.0946</v>
      </c>
      <c r="H2019" s="3" t="n">
        <f aca="false">F2019-G2019</f>
        <v>-0.0164</v>
      </c>
      <c r="I2019" s="4" t="n">
        <f aca="false">H2019/G2019</f>
        <v>-0.0149826420610268</v>
      </c>
    </row>
    <row r="2020" customFormat="false" ht="12.75" hidden="false" customHeight="false" outlineLevel="0" collapsed="false">
      <c r="A2020" s="9" t="s">
        <v>2028</v>
      </c>
      <c r="B2020" s="1" t="n">
        <v>1.0285</v>
      </c>
      <c r="C2020" s="1" t="n">
        <v>1.0142</v>
      </c>
      <c r="D2020" s="1" t="n">
        <f aca="false">B2020-C2020</f>
        <v>0.0143</v>
      </c>
      <c r="E2020" s="2" t="n">
        <f aca="false">D2020/C2020</f>
        <v>0.0140997830802603</v>
      </c>
      <c r="F2020" s="1" t="n">
        <v>1.0285</v>
      </c>
      <c r="G2020" s="1" t="n">
        <v>1.0142</v>
      </c>
      <c r="H2020" s="3" t="n">
        <f aca="false">F2020-G2020</f>
        <v>0.0143</v>
      </c>
      <c r="I2020" s="4" t="n">
        <f aca="false">H2020/G2020</f>
        <v>0.0140997830802603</v>
      </c>
    </row>
    <row r="2021" customFormat="false" ht="12.75" hidden="false" customHeight="false" outlineLevel="0" collapsed="false">
      <c r="A2021" s="9" t="s">
        <v>2029</v>
      </c>
      <c r="B2021" s="1" t="n">
        <v>1.0782</v>
      </c>
      <c r="C2021" s="1" t="n">
        <v>1.0946</v>
      </c>
      <c r="D2021" s="1" t="n">
        <f aca="false">B2021-C2021</f>
        <v>-0.0164</v>
      </c>
      <c r="E2021" s="2" t="n">
        <f aca="false">D2021/C2021</f>
        <v>-0.0149826420610268</v>
      </c>
      <c r="F2021" s="1" t="n">
        <v>1.0782</v>
      </c>
      <c r="G2021" s="1" t="n">
        <v>1.0946</v>
      </c>
      <c r="H2021" s="3" t="n">
        <f aca="false">F2021-G2021</f>
        <v>-0.0164</v>
      </c>
      <c r="I2021" s="4" t="n">
        <f aca="false">H2021/G2021</f>
        <v>-0.0149826420610268</v>
      </c>
    </row>
    <row r="2022" customFormat="false" ht="12.75" hidden="false" customHeight="false" outlineLevel="0" collapsed="false">
      <c r="A2022" s="9" t="s">
        <v>2030</v>
      </c>
      <c r="B2022" s="1" t="n">
        <v>1.1239</v>
      </c>
      <c r="C2022" s="1" t="n">
        <v>1.1408</v>
      </c>
      <c r="D2022" s="1" t="n">
        <f aca="false">B2022-C2022</f>
        <v>-0.0168999999999999</v>
      </c>
      <c r="E2022" s="2" t="n">
        <f aca="false">D2022/C2022</f>
        <v>-0.0148141654978961</v>
      </c>
      <c r="F2022" s="1" t="n">
        <v>1.1239</v>
      </c>
      <c r="G2022" s="1" t="n">
        <v>1.1408</v>
      </c>
      <c r="H2022" s="3" t="n">
        <f aca="false">F2022-G2022</f>
        <v>-0.0168999999999999</v>
      </c>
      <c r="I2022" s="4" t="n">
        <f aca="false">H2022/G2022</f>
        <v>-0.0148141654978961</v>
      </c>
    </row>
    <row r="2023" customFormat="false" ht="12.75" hidden="false" customHeight="false" outlineLevel="0" collapsed="false">
      <c r="A2023" s="9" t="s">
        <v>2031</v>
      </c>
      <c r="B2023" s="1" t="n">
        <v>1.1239</v>
      </c>
      <c r="C2023" s="1" t="n">
        <v>1.1408</v>
      </c>
      <c r="D2023" s="1" t="n">
        <f aca="false">B2023-C2023</f>
        <v>-0.0168999999999999</v>
      </c>
      <c r="E2023" s="2" t="n">
        <f aca="false">D2023/C2023</f>
        <v>-0.0148141654978961</v>
      </c>
      <c r="F2023" s="1" t="n">
        <v>1.1239</v>
      </c>
      <c r="G2023" s="1" t="n">
        <v>1.1408</v>
      </c>
      <c r="H2023" s="3" t="n">
        <f aca="false">F2023-G2023</f>
        <v>-0.0168999999999999</v>
      </c>
      <c r="I2023" s="4" t="n">
        <f aca="false">H2023/G2023</f>
        <v>-0.0148141654978961</v>
      </c>
    </row>
    <row r="2024" customFormat="false" ht="12.75" hidden="false" customHeight="false" outlineLevel="0" collapsed="false">
      <c r="A2024" s="9" t="s">
        <v>2032</v>
      </c>
      <c r="B2024" s="1" t="n">
        <v>1.0302</v>
      </c>
      <c r="C2024" s="1" t="n">
        <v>0.9922</v>
      </c>
      <c r="D2024" s="1" t="n">
        <f aca="false">B2024-C2024</f>
        <v>0.0379999999999998</v>
      </c>
      <c r="E2024" s="2" t="n">
        <f aca="false">D2024/C2024</f>
        <v>0.0382987300947388</v>
      </c>
      <c r="F2024" s="1" t="n">
        <v>1.0302</v>
      </c>
      <c r="G2024" s="1" t="n">
        <v>0.9922</v>
      </c>
      <c r="H2024" s="3" t="n">
        <f aca="false">F2024-G2024</f>
        <v>0.0379999999999998</v>
      </c>
      <c r="I2024" s="4" t="n">
        <f aca="false">H2024/G2024</f>
        <v>0.0382987300947388</v>
      </c>
    </row>
    <row r="2025" customFormat="false" ht="12.75" hidden="false" customHeight="false" outlineLevel="0" collapsed="false">
      <c r="A2025" s="9" t="s">
        <v>2033</v>
      </c>
      <c r="B2025" s="1" t="n">
        <v>1.0782</v>
      </c>
      <c r="C2025" s="1" t="n">
        <v>1.0946</v>
      </c>
      <c r="D2025" s="1" t="n">
        <f aca="false">B2025-C2025</f>
        <v>-0.0164</v>
      </c>
      <c r="E2025" s="2" t="n">
        <f aca="false">D2025/C2025</f>
        <v>-0.0149826420610268</v>
      </c>
      <c r="F2025" s="1" t="n">
        <v>1.0782</v>
      </c>
      <c r="G2025" s="1" t="n">
        <v>1.0946</v>
      </c>
      <c r="H2025" s="3" t="n">
        <f aca="false">F2025-G2025</f>
        <v>-0.0164</v>
      </c>
      <c r="I2025" s="4" t="n">
        <f aca="false">H2025/G2025</f>
        <v>-0.0149826420610268</v>
      </c>
    </row>
    <row r="2026" customFormat="false" ht="12.75" hidden="false" customHeight="false" outlineLevel="0" collapsed="false">
      <c r="A2026" s="9" t="s">
        <v>2034</v>
      </c>
      <c r="B2026" s="1" t="n">
        <v>1.0782</v>
      </c>
      <c r="C2026" s="1" t="n">
        <v>1.0946</v>
      </c>
      <c r="D2026" s="1" t="n">
        <f aca="false">B2026-C2026</f>
        <v>-0.0164</v>
      </c>
      <c r="E2026" s="2" t="n">
        <f aca="false">D2026/C2026</f>
        <v>-0.0149826420610268</v>
      </c>
      <c r="F2026" s="1" t="n">
        <v>1.0782</v>
      </c>
      <c r="G2026" s="1" t="n">
        <v>1.0946</v>
      </c>
      <c r="H2026" s="3" t="n">
        <f aca="false">F2026-G2026</f>
        <v>-0.0164</v>
      </c>
      <c r="I2026" s="4" t="n">
        <f aca="false">H2026/G2026</f>
        <v>-0.0149826420610268</v>
      </c>
    </row>
    <row r="2027" customFormat="false" ht="12.75" hidden="false" customHeight="false" outlineLevel="0" collapsed="false">
      <c r="A2027" s="9" t="s">
        <v>2035</v>
      </c>
      <c r="B2027" s="1" t="s">
        <v>11</v>
      </c>
      <c r="C2027" s="1" t="s">
        <v>11</v>
      </c>
      <c r="D2027" s="1" t="e">
        <f aca="false">B2027-C2027</f>
        <v>#VALUE!</v>
      </c>
      <c r="E2027" s="2" t="e">
        <f aca="false">D2027/C2027</f>
        <v>#VALUE!</v>
      </c>
      <c r="F2027" s="1" t="s">
        <v>11</v>
      </c>
      <c r="G2027" s="1" t="s">
        <v>11</v>
      </c>
      <c r="H2027" s="3" t="e">
        <f aca="false">F2027-G2027</f>
        <v>#VALUE!</v>
      </c>
      <c r="I2027" s="4" t="e">
        <f aca="false">H2027/G2027</f>
        <v>#VALUE!</v>
      </c>
    </row>
    <row r="2028" customFormat="false" ht="12.75" hidden="false" customHeight="false" outlineLevel="0" collapsed="false">
      <c r="A2028" s="9" t="s">
        <v>2036</v>
      </c>
      <c r="B2028" s="1" t="n">
        <v>1.0782</v>
      </c>
      <c r="C2028" s="1" t="n">
        <v>1.0946</v>
      </c>
      <c r="D2028" s="1" t="n">
        <f aca="false">B2028-C2028</f>
        <v>-0.0164</v>
      </c>
      <c r="E2028" s="2" t="n">
        <f aca="false">D2028/C2028</f>
        <v>-0.0149826420610268</v>
      </c>
      <c r="F2028" s="1" t="n">
        <v>1.0782</v>
      </c>
      <c r="G2028" s="1" t="n">
        <v>1.0946</v>
      </c>
      <c r="H2028" s="3" t="n">
        <f aca="false">F2028-G2028</f>
        <v>-0.0164</v>
      </c>
      <c r="I2028" s="4" t="n">
        <f aca="false">H2028/G2028</f>
        <v>-0.0149826420610268</v>
      </c>
    </row>
    <row r="2029" customFormat="false" ht="12.75" hidden="false" customHeight="false" outlineLevel="0" collapsed="false">
      <c r="A2029" s="9" t="s">
        <v>2037</v>
      </c>
      <c r="B2029" s="1" t="s">
        <v>11</v>
      </c>
      <c r="C2029" s="1" t="s">
        <v>11</v>
      </c>
      <c r="D2029" s="1" t="e">
        <f aca="false">B2029-C2029</f>
        <v>#VALUE!</v>
      </c>
      <c r="E2029" s="2" t="e">
        <f aca="false">D2029/C2029</f>
        <v>#VALUE!</v>
      </c>
      <c r="F2029" s="1" t="s">
        <v>11</v>
      </c>
      <c r="G2029" s="1" t="s">
        <v>11</v>
      </c>
      <c r="H2029" s="3" t="e">
        <f aca="false">F2029-G2029</f>
        <v>#VALUE!</v>
      </c>
      <c r="I2029" s="4" t="e">
        <f aca="false">H2029/G2029</f>
        <v>#VALUE!</v>
      </c>
    </row>
    <row r="2030" customFormat="false" ht="12.75" hidden="false" customHeight="false" outlineLevel="0" collapsed="false">
      <c r="A2030" s="9" t="s">
        <v>2038</v>
      </c>
      <c r="B2030" s="1" t="n">
        <v>1.0285</v>
      </c>
      <c r="C2030" s="1" t="n">
        <v>1.0142</v>
      </c>
      <c r="D2030" s="1" t="n">
        <f aca="false">B2030-C2030</f>
        <v>0.0143</v>
      </c>
      <c r="E2030" s="2" t="n">
        <f aca="false">D2030/C2030</f>
        <v>0.0140997830802603</v>
      </c>
      <c r="F2030" s="1" t="n">
        <v>1.0285</v>
      </c>
      <c r="G2030" s="1" t="n">
        <v>1.0142</v>
      </c>
      <c r="H2030" s="3" t="n">
        <f aca="false">F2030-G2030</f>
        <v>0.0143</v>
      </c>
      <c r="I2030" s="4" t="n">
        <f aca="false">H2030/G2030</f>
        <v>0.0140997830802603</v>
      </c>
    </row>
    <row r="2031" customFormat="false" ht="12.75" hidden="false" customHeight="false" outlineLevel="0" collapsed="false">
      <c r="A2031" s="9" t="s">
        <v>2039</v>
      </c>
      <c r="B2031" s="1" t="s">
        <v>11</v>
      </c>
      <c r="C2031" s="1" t="s">
        <v>11</v>
      </c>
      <c r="D2031" s="1" t="e">
        <f aca="false">B2031-C2031</f>
        <v>#VALUE!</v>
      </c>
      <c r="E2031" s="2" t="e">
        <f aca="false">D2031/C2031</f>
        <v>#VALUE!</v>
      </c>
      <c r="F2031" s="1" t="s">
        <v>11</v>
      </c>
      <c r="G2031" s="1" t="s">
        <v>11</v>
      </c>
      <c r="H2031" s="3" t="e">
        <f aca="false">F2031-G2031</f>
        <v>#VALUE!</v>
      </c>
      <c r="I2031" s="4" t="e">
        <f aca="false">H2031/G2031</f>
        <v>#VALUE!</v>
      </c>
    </row>
    <row r="2032" customFormat="false" ht="12.75" hidden="false" customHeight="false" outlineLevel="0" collapsed="false">
      <c r="A2032" s="9" t="s">
        <v>2040</v>
      </c>
      <c r="B2032" s="1" t="n">
        <v>1.0302</v>
      </c>
      <c r="C2032" s="1" t="n">
        <v>0.9922</v>
      </c>
      <c r="D2032" s="1" t="n">
        <f aca="false">B2032-C2032</f>
        <v>0.0379999999999998</v>
      </c>
      <c r="E2032" s="2" t="n">
        <f aca="false">D2032/C2032</f>
        <v>0.0382987300947388</v>
      </c>
      <c r="F2032" s="1" t="n">
        <v>1.0302</v>
      </c>
      <c r="G2032" s="1" t="n">
        <v>0.9922</v>
      </c>
      <c r="H2032" s="3" t="n">
        <f aca="false">F2032-G2032</f>
        <v>0.0379999999999998</v>
      </c>
      <c r="I2032" s="4" t="n">
        <f aca="false">H2032/G2032</f>
        <v>0.0382987300947388</v>
      </c>
    </row>
    <row r="2033" customFormat="false" ht="12.75" hidden="false" customHeight="false" outlineLevel="0" collapsed="false">
      <c r="A2033" s="9" t="s">
        <v>2041</v>
      </c>
      <c r="B2033" s="1" t="n">
        <v>1.0782</v>
      </c>
      <c r="C2033" s="1" t="n">
        <v>1.0839</v>
      </c>
      <c r="D2033" s="1" t="n">
        <f aca="false">B2033-C2033</f>
        <v>-0.00570000000000004</v>
      </c>
      <c r="E2033" s="2" t="n">
        <f aca="false">D2033/C2033</f>
        <v>-0.00525878771104349</v>
      </c>
      <c r="F2033" s="1" t="n">
        <v>1.0782</v>
      </c>
      <c r="G2033" s="1" t="n">
        <v>1.0839</v>
      </c>
      <c r="H2033" s="3" t="n">
        <f aca="false">F2033-G2033</f>
        <v>-0.00570000000000004</v>
      </c>
      <c r="I2033" s="4" t="n">
        <f aca="false">H2033/G2033</f>
        <v>-0.00525878771104349</v>
      </c>
    </row>
    <row r="2034" customFormat="false" ht="12.75" hidden="false" customHeight="false" outlineLevel="0" collapsed="false">
      <c r="A2034" s="9" t="s">
        <v>2042</v>
      </c>
      <c r="B2034" s="1" t="s">
        <v>11</v>
      </c>
      <c r="C2034" s="1" t="s">
        <v>11</v>
      </c>
      <c r="D2034" s="1" t="e">
        <f aca="false">B2034-C2034</f>
        <v>#VALUE!</v>
      </c>
      <c r="E2034" s="2" t="e">
        <f aca="false">D2034/C2034</f>
        <v>#VALUE!</v>
      </c>
      <c r="F2034" s="1" t="s">
        <v>11</v>
      </c>
      <c r="G2034" s="1" t="s">
        <v>11</v>
      </c>
      <c r="H2034" s="3" t="e">
        <f aca="false">F2034-G2034</f>
        <v>#VALUE!</v>
      </c>
      <c r="I2034" s="4" t="e">
        <f aca="false">H2034/G2034</f>
        <v>#VALUE!</v>
      </c>
    </row>
    <row r="2035" customFormat="false" ht="12.75" hidden="false" customHeight="false" outlineLevel="0" collapsed="false">
      <c r="A2035" s="9" t="s">
        <v>2043</v>
      </c>
      <c r="B2035" s="1" t="n">
        <v>0.9195</v>
      </c>
      <c r="C2035" s="1" t="n">
        <v>0.9245</v>
      </c>
      <c r="D2035" s="1" t="n">
        <f aca="false">B2035-C2035</f>
        <v>-0.005</v>
      </c>
      <c r="E2035" s="2" t="n">
        <f aca="false">D2035/C2035</f>
        <v>-0.00540832882639265</v>
      </c>
      <c r="F2035" s="1" t="n">
        <v>0.928</v>
      </c>
      <c r="G2035" s="1" t="n">
        <v>0.9245</v>
      </c>
      <c r="H2035" s="3" t="n">
        <f aca="false">F2035-G2035</f>
        <v>0.00349999999999995</v>
      </c>
      <c r="I2035" s="4" t="n">
        <f aca="false">H2035/G2035</f>
        <v>0.0037858301784748</v>
      </c>
    </row>
    <row r="2036" customFormat="false" ht="12.75" hidden="false" customHeight="false" outlineLevel="0" collapsed="false">
      <c r="A2036" s="9" t="s">
        <v>2044</v>
      </c>
      <c r="B2036" s="1" t="n">
        <v>0.9195</v>
      </c>
      <c r="C2036" s="1" t="n">
        <v>0.9245</v>
      </c>
      <c r="D2036" s="1" t="n">
        <f aca="false">B2036-C2036</f>
        <v>-0.005</v>
      </c>
      <c r="E2036" s="2" t="n">
        <f aca="false">D2036/C2036</f>
        <v>-0.00540832882639265</v>
      </c>
      <c r="F2036" s="1" t="n">
        <v>0.928</v>
      </c>
      <c r="G2036" s="1" t="n">
        <v>0.9245</v>
      </c>
      <c r="H2036" s="3" t="n">
        <f aca="false">F2036-G2036</f>
        <v>0.00349999999999995</v>
      </c>
      <c r="I2036" s="4" t="n">
        <f aca="false">H2036/G2036</f>
        <v>0.0037858301784748</v>
      </c>
    </row>
    <row r="2037" customFormat="false" ht="12.75" hidden="false" customHeight="false" outlineLevel="0" collapsed="false">
      <c r="A2037" s="9" t="s">
        <v>2045</v>
      </c>
      <c r="B2037" s="1" t="s">
        <v>11</v>
      </c>
      <c r="C2037" s="1" t="s">
        <v>11</v>
      </c>
      <c r="D2037" s="1" t="e">
        <f aca="false">B2037-C2037</f>
        <v>#VALUE!</v>
      </c>
      <c r="E2037" s="2" t="e">
        <f aca="false">D2037/C2037</f>
        <v>#VALUE!</v>
      </c>
      <c r="F2037" s="1" t="s">
        <v>11</v>
      </c>
      <c r="G2037" s="1" t="s">
        <v>11</v>
      </c>
      <c r="H2037" s="3" t="e">
        <f aca="false">F2037-G2037</f>
        <v>#VALUE!</v>
      </c>
      <c r="I2037" s="4" t="e">
        <f aca="false">H2037/G2037</f>
        <v>#VALUE!</v>
      </c>
    </row>
    <row r="2038" customFormat="false" ht="12.75" hidden="false" customHeight="false" outlineLevel="0" collapsed="false">
      <c r="A2038" s="9" t="s">
        <v>2046</v>
      </c>
      <c r="B2038" s="1" t="n">
        <v>1.0782</v>
      </c>
      <c r="C2038" s="1" t="n">
        <v>1.0946</v>
      </c>
      <c r="D2038" s="1" t="n">
        <f aca="false">B2038-C2038</f>
        <v>-0.0164</v>
      </c>
      <c r="E2038" s="2" t="n">
        <f aca="false">D2038/C2038</f>
        <v>-0.0149826420610268</v>
      </c>
      <c r="F2038" s="1" t="n">
        <v>1.0782</v>
      </c>
      <c r="G2038" s="1" t="n">
        <v>1.0946</v>
      </c>
      <c r="H2038" s="3" t="n">
        <f aca="false">F2038-G2038</f>
        <v>-0.0164</v>
      </c>
      <c r="I2038" s="4" t="n">
        <f aca="false">H2038/G2038</f>
        <v>-0.0149826420610268</v>
      </c>
    </row>
    <row r="2039" customFormat="false" ht="12.75" hidden="false" customHeight="false" outlineLevel="0" collapsed="false">
      <c r="A2039" s="9" t="s">
        <v>2047</v>
      </c>
      <c r="B2039" s="1" t="n">
        <v>1.0782</v>
      </c>
      <c r="C2039" s="1" t="n">
        <v>1.0946</v>
      </c>
      <c r="D2039" s="1" t="n">
        <f aca="false">B2039-C2039</f>
        <v>-0.0164</v>
      </c>
      <c r="E2039" s="2" t="n">
        <f aca="false">D2039/C2039</f>
        <v>-0.0149826420610268</v>
      </c>
      <c r="F2039" s="1" t="n">
        <v>1.0782</v>
      </c>
      <c r="G2039" s="1" t="n">
        <v>1.0946</v>
      </c>
      <c r="H2039" s="3" t="n">
        <f aca="false">F2039-G2039</f>
        <v>-0.0164</v>
      </c>
      <c r="I2039" s="4" t="n">
        <f aca="false">H2039/G2039</f>
        <v>-0.0149826420610268</v>
      </c>
    </row>
    <row r="2040" customFormat="false" ht="12.75" hidden="false" customHeight="false" outlineLevel="0" collapsed="false">
      <c r="A2040" s="9" t="s">
        <v>2048</v>
      </c>
      <c r="B2040" s="1" t="s">
        <v>11</v>
      </c>
      <c r="C2040" s="1" t="s">
        <v>11</v>
      </c>
      <c r="D2040" s="1" t="e">
        <f aca="false">B2040-C2040</f>
        <v>#VALUE!</v>
      </c>
      <c r="E2040" s="2" t="e">
        <f aca="false">D2040/C2040</f>
        <v>#VALUE!</v>
      </c>
      <c r="F2040" s="1" t="s">
        <v>11</v>
      </c>
      <c r="G2040" s="1" t="s">
        <v>11</v>
      </c>
      <c r="H2040" s="3" t="e">
        <f aca="false">F2040-G2040</f>
        <v>#VALUE!</v>
      </c>
      <c r="I2040" s="4" t="e">
        <f aca="false">H2040/G2040</f>
        <v>#VALUE!</v>
      </c>
    </row>
    <row r="2041" customFormat="false" ht="12.75" hidden="false" customHeight="false" outlineLevel="0" collapsed="false">
      <c r="A2041" s="9" t="s">
        <v>2049</v>
      </c>
      <c r="B2041" s="1" t="s">
        <v>11</v>
      </c>
      <c r="C2041" s="1" t="s">
        <v>11</v>
      </c>
      <c r="D2041" s="1" t="e">
        <f aca="false">B2041-C2041</f>
        <v>#VALUE!</v>
      </c>
      <c r="E2041" s="2" t="e">
        <f aca="false">D2041/C2041</f>
        <v>#VALUE!</v>
      </c>
      <c r="F2041" s="1" t="s">
        <v>11</v>
      </c>
      <c r="G2041" s="1" t="s">
        <v>11</v>
      </c>
      <c r="H2041" s="3" t="e">
        <f aca="false">F2041-G2041</f>
        <v>#VALUE!</v>
      </c>
      <c r="I2041" s="4" t="e">
        <f aca="false">H2041/G2041</f>
        <v>#VALUE!</v>
      </c>
    </row>
    <row r="2042" customFormat="false" ht="12.75" hidden="false" customHeight="false" outlineLevel="0" collapsed="false">
      <c r="A2042" s="9" t="s">
        <v>2050</v>
      </c>
      <c r="B2042" s="1" t="n">
        <v>1.0782</v>
      </c>
      <c r="C2042" s="1" t="n">
        <v>1.0946</v>
      </c>
      <c r="D2042" s="1" t="n">
        <f aca="false">B2042-C2042</f>
        <v>-0.0164</v>
      </c>
      <c r="E2042" s="2" t="n">
        <f aca="false">D2042/C2042</f>
        <v>-0.0149826420610268</v>
      </c>
      <c r="F2042" s="1" t="n">
        <v>1.0782</v>
      </c>
      <c r="G2042" s="1" t="n">
        <v>1.0946</v>
      </c>
      <c r="H2042" s="3" t="n">
        <f aca="false">F2042-G2042</f>
        <v>-0.0164</v>
      </c>
      <c r="I2042" s="4" t="n">
        <f aca="false">H2042/G2042</f>
        <v>-0.0149826420610268</v>
      </c>
    </row>
    <row r="2043" customFormat="false" ht="12.75" hidden="false" customHeight="false" outlineLevel="0" collapsed="false">
      <c r="A2043" s="9" t="s">
        <v>2051</v>
      </c>
      <c r="B2043" s="1" t="n">
        <v>0.9195</v>
      </c>
      <c r="C2043" s="1" t="n">
        <v>0.9245</v>
      </c>
      <c r="D2043" s="1" t="n">
        <f aca="false">B2043-C2043</f>
        <v>-0.005</v>
      </c>
      <c r="E2043" s="2" t="n">
        <f aca="false">D2043/C2043</f>
        <v>-0.00540832882639265</v>
      </c>
      <c r="F2043" s="1" t="n">
        <v>0.928</v>
      </c>
      <c r="G2043" s="1" t="n">
        <v>0.9245</v>
      </c>
      <c r="H2043" s="3" t="n">
        <f aca="false">F2043-G2043</f>
        <v>0.00349999999999995</v>
      </c>
      <c r="I2043" s="4" t="n">
        <f aca="false">H2043/G2043</f>
        <v>0.0037858301784748</v>
      </c>
    </row>
    <row r="2044" customFormat="false" ht="12.75" hidden="false" customHeight="false" outlineLevel="0" collapsed="false">
      <c r="A2044" s="9" t="s">
        <v>2052</v>
      </c>
      <c r="B2044" s="1" t="s">
        <v>11</v>
      </c>
      <c r="C2044" s="1" t="s">
        <v>11</v>
      </c>
      <c r="D2044" s="1" t="e">
        <f aca="false">B2044-C2044</f>
        <v>#VALUE!</v>
      </c>
      <c r="E2044" s="2" t="e">
        <f aca="false">D2044/C2044</f>
        <v>#VALUE!</v>
      </c>
      <c r="F2044" s="1" t="s">
        <v>11</v>
      </c>
      <c r="G2044" s="1" t="s">
        <v>11</v>
      </c>
      <c r="H2044" s="3" t="e">
        <f aca="false">F2044-G2044</f>
        <v>#VALUE!</v>
      </c>
      <c r="I2044" s="4" t="e">
        <f aca="false">H2044/G2044</f>
        <v>#VALUE!</v>
      </c>
    </row>
    <row r="2045" customFormat="false" ht="12.75" hidden="false" customHeight="false" outlineLevel="0" collapsed="false">
      <c r="A2045" s="9" t="s">
        <v>2053</v>
      </c>
      <c r="B2045" s="1" t="s">
        <v>11</v>
      </c>
      <c r="C2045" s="1" t="s">
        <v>11</v>
      </c>
      <c r="D2045" s="1" t="e">
        <f aca="false">B2045-C2045</f>
        <v>#VALUE!</v>
      </c>
      <c r="E2045" s="2" t="e">
        <f aca="false">D2045/C2045</f>
        <v>#VALUE!</v>
      </c>
      <c r="F2045" s="1" t="s">
        <v>11</v>
      </c>
      <c r="G2045" s="1" t="s">
        <v>11</v>
      </c>
      <c r="H2045" s="3" t="e">
        <f aca="false">F2045-G2045</f>
        <v>#VALUE!</v>
      </c>
      <c r="I2045" s="4" t="e">
        <f aca="false">H2045/G2045</f>
        <v>#VALUE!</v>
      </c>
    </row>
    <row r="2046" customFormat="false" ht="12.75" hidden="false" customHeight="false" outlineLevel="0" collapsed="false">
      <c r="A2046" s="9" t="s">
        <v>2054</v>
      </c>
      <c r="B2046" s="1" t="s">
        <v>11</v>
      </c>
      <c r="C2046" s="1" t="s">
        <v>11</v>
      </c>
      <c r="D2046" s="1" t="e">
        <f aca="false">B2046-C2046</f>
        <v>#VALUE!</v>
      </c>
      <c r="E2046" s="2" t="e">
        <f aca="false">D2046/C2046</f>
        <v>#VALUE!</v>
      </c>
      <c r="F2046" s="1" t="s">
        <v>11</v>
      </c>
      <c r="G2046" s="1" t="s">
        <v>11</v>
      </c>
      <c r="H2046" s="3" t="e">
        <f aca="false">F2046-G2046</f>
        <v>#VALUE!</v>
      </c>
      <c r="I2046" s="4" t="e">
        <f aca="false">H2046/G2046</f>
        <v>#VALUE!</v>
      </c>
    </row>
    <row r="2047" customFormat="false" ht="12.75" hidden="false" customHeight="false" outlineLevel="0" collapsed="false">
      <c r="A2047" s="9" t="s">
        <v>2055</v>
      </c>
      <c r="B2047" s="1" t="n">
        <v>0.9195</v>
      </c>
      <c r="C2047" s="1" t="n">
        <v>0.9245</v>
      </c>
      <c r="D2047" s="1" t="n">
        <f aca="false">B2047-C2047</f>
        <v>-0.005</v>
      </c>
      <c r="E2047" s="2" t="n">
        <f aca="false">D2047/C2047</f>
        <v>-0.00540832882639265</v>
      </c>
      <c r="F2047" s="1" t="n">
        <v>0.928</v>
      </c>
      <c r="G2047" s="1" t="n">
        <v>0.9245</v>
      </c>
      <c r="H2047" s="3" t="n">
        <f aca="false">F2047-G2047</f>
        <v>0.00349999999999995</v>
      </c>
      <c r="I2047" s="4" t="n">
        <f aca="false">H2047/G2047</f>
        <v>0.0037858301784748</v>
      </c>
    </row>
    <row r="2048" customFormat="false" ht="12.75" hidden="false" customHeight="false" outlineLevel="0" collapsed="false">
      <c r="A2048" s="9" t="s">
        <v>2056</v>
      </c>
      <c r="B2048" s="1" t="n">
        <v>1.0782</v>
      </c>
      <c r="C2048" s="1" t="n">
        <v>1.0946</v>
      </c>
      <c r="D2048" s="1" t="n">
        <f aca="false">B2048-C2048</f>
        <v>-0.0164</v>
      </c>
      <c r="E2048" s="2" t="n">
        <f aca="false">D2048/C2048</f>
        <v>-0.0149826420610268</v>
      </c>
      <c r="F2048" s="1" t="n">
        <v>1.0782</v>
      </c>
      <c r="G2048" s="1" t="n">
        <v>1.0946</v>
      </c>
      <c r="H2048" s="3" t="n">
        <f aca="false">F2048-G2048</f>
        <v>-0.0164</v>
      </c>
      <c r="I2048" s="4" t="n">
        <f aca="false">H2048/G2048</f>
        <v>-0.0149826420610268</v>
      </c>
    </row>
    <row r="2049" customFormat="false" ht="12.75" hidden="false" customHeight="false" outlineLevel="0" collapsed="false">
      <c r="A2049" s="9" t="s">
        <v>2057</v>
      </c>
      <c r="B2049" s="1" t="s">
        <v>11</v>
      </c>
      <c r="C2049" s="1" t="s">
        <v>11</v>
      </c>
      <c r="D2049" s="1" t="e">
        <f aca="false">B2049-C2049</f>
        <v>#VALUE!</v>
      </c>
      <c r="E2049" s="2" t="e">
        <f aca="false">D2049/C2049</f>
        <v>#VALUE!</v>
      </c>
      <c r="F2049" s="1" t="s">
        <v>11</v>
      </c>
      <c r="G2049" s="1" t="s">
        <v>11</v>
      </c>
      <c r="H2049" s="3" t="e">
        <f aca="false">F2049-G2049</f>
        <v>#VALUE!</v>
      </c>
      <c r="I2049" s="4" t="e">
        <f aca="false">H2049/G2049</f>
        <v>#VALUE!</v>
      </c>
    </row>
    <row r="2050" customFormat="false" ht="12.75" hidden="false" customHeight="false" outlineLevel="0" collapsed="false">
      <c r="A2050" s="9" t="s">
        <v>2058</v>
      </c>
      <c r="B2050" s="1" t="s">
        <v>11</v>
      </c>
      <c r="C2050" s="1" t="s">
        <v>11</v>
      </c>
      <c r="D2050" s="1" t="e">
        <f aca="false">B2050-C2050</f>
        <v>#VALUE!</v>
      </c>
      <c r="E2050" s="2" t="e">
        <f aca="false">D2050/C2050</f>
        <v>#VALUE!</v>
      </c>
      <c r="F2050" s="1" t="s">
        <v>11</v>
      </c>
      <c r="G2050" s="1" t="s">
        <v>11</v>
      </c>
      <c r="H2050" s="3" t="e">
        <f aca="false">F2050-G2050</f>
        <v>#VALUE!</v>
      </c>
      <c r="I2050" s="4" t="e">
        <f aca="false">H2050/G2050</f>
        <v>#VALUE!</v>
      </c>
    </row>
    <row r="2051" customFormat="false" ht="12.75" hidden="false" customHeight="false" outlineLevel="0" collapsed="false">
      <c r="A2051" s="9" t="s">
        <v>2059</v>
      </c>
      <c r="B2051" s="1" t="s">
        <v>11</v>
      </c>
      <c r="C2051" s="1" t="s">
        <v>11</v>
      </c>
      <c r="D2051" s="1" t="e">
        <f aca="false">B2051-C2051</f>
        <v>#VALUE!</v>
      </c>
      <c r="E2051" s="2" t="e">
        <f aca="false">D2051/C2051</f>
        <v>#VALUE!</v>
      </c>
      <c r="F2051" s="1" t="s">
        <v>11</v>
      </c>
      <c r="G2051" s="1" t="s">
        <v>11</v>
      </c>
      <c r="H2051" s="3" t="e">
        <f aca="false">F2051-G2051</f>
        <v>#VALUE!</v>
      </c>
      <c r="I2051" s="4" t="e">
        <f aca="false">H2051/G2051</f>
        <v>#VALUE!</v>
      </c>
    </row>
    <row r="2052" customFormat="false" ht="12.75" hidden="false" customHeight="false" outlineLevel="0" collapsed="false">
      <c r="A2052" s="9" t="s">
        <v>2060</v>
      </c>
      <c r="B2052" s="1" t="s">
        <v>11</v>
      </c>
      <c r="C2052" s="1" t="s">
        <v>11</v>
      </c>
      <c r="D2052" s="1" t="e">
        <f aca="false">B2052-C2052</f>
        <v>#VALUE!</v>
      </c>
      <c r="E2052" s="2" t="e">
        <f aca="false">D2052/C2052</f>
        <v>#VALUE!</v>
      </c>
      <c r="F2052" s="1" t="s">
        <v>11</v>
      </c>
      <c r="G2052" s="1" t="s">
        <v>11</v>
      </c>
      <c r="H2052" s="3" t="e">
        <f aca="false">F2052-G2052</f>
        <v>#VALUE!</v>
      </c>
      <c r="I2052" s="4" t="e">
        <f aca="false">H2052/G2052</f>
        <v>#VALUE!</v>
      </c>
    </row>
    <row r="2053" customFormat="false" ht="12.75" hidden="false" customHeight="false" outlineLevel="0" collapsed="false">
      <c r="A2053" s="9" t="s">
        <v>2061</v>
      </c>
      <c r="B2053" s="1" t="n">
        <v>1.0782</v>
      </c>
      <c r="C2053" s="1" t="n">
        <v>1.0946</v>
      </c>
      <c r="D2053" s="1" t="n">
        <f aca="false">B2053-C2053</f>
        <v>-0.0164</v>
      </c>
      <c r="E2053" s="2" t="n">
        <f aca="false">D2053/C2053</f>
        <v>-0.0149826420610268</v>
      </c>
      <c r="F2053" s="1" t="n">
        <v>1.0782</v>
      </c>
      <c r="G2053" s="1" t="n">
        <v>1.0946</v>
      </c>
      <c r="H2053" s="3" t="n">
        <f aca="false">F2053-G2053</f>
        <v>-0.0164</v>
      </c>
      <c r="I2053" s="4" t="n">
        <f aca="false">H2053/G2053</f>
        <v>-0.0149826420610268</v>
      </c>
    </row>
    <row r="2054" customFormat="false" ht="12.75" hidden="false" customHeight="false" outlineLevel="0" collapsed="false">
      <c r="A2054" s="9" t="s">
        <v>2062</v>
      </c>
      <c r="B2054" s="1" t="s">
        <v>11</v>
      </c>
      <c r="C2054" s="1" t="s">
        <v>11</v>
      </c>
      <c r="D2054" s="1" t="e">
        <f aca="false">B2054-C2054</f>
        <v>#VALUE!</v>
      </c>
      <c r="E2054" s="2" t="e">
        <f aca="false">D2054/C2054</f>
        <v>#VALUE!</v>
      </c>
      <c r="F2054" s="1" t="s">
        <v>11</v>
      </c>
      <c r="G2054" s="1" t="s">
        <v>11</v>
      </c>
      <c r="H2054" s="3" t="e">
        <f aca="false">F2054-G2054</f>
        <v>#VALUE!</v>
      </c>
      <c r="I2054" s="4" t="e">
        <f aca="false">H2054/G2054</f>
        <v>#VALUE!</v>
      </c>
    </row>
    <row r="2055" customFormat="false" ht="12.75" hidden="false" customHeight="false" outlineLevel="0" collapsed="false">
      <c r="A2055" s="9" t="s">
        <v>2063</v>
      </c>
      <c r="B2055" s="1" t="s">
        <v>11</v>
      </c>
      <c r="C2055" s="1" t="s">
        <v>11</v>
      </c>
      <c r="D2055" s="1" t="e">
        <f aca="false">B2055-C2055</f>
        <v>#VALUE!</v>
      </c>
      <c r="E2055" s="2" t="e">
        <f aca="false">D2055/C2055</f>
        <v>#VALUE!</v>
      </c>
      <c r="F2055" s="1" t="s">
        <v>11</v>
      </c>
      <c r="G2055" s="1" t="s">
        <v>11</v>
      </c>
      <c r="H2055" s="3" t="e">
        <f aca="false">F2055-G2055</f>
        <v>#VALUE!</v>
      </c>
      <c r="I2055" s="4" t="e">
        <f aca="false">H2055/G2055</f>
        <v>#VALUE!</v>
      </c>
    </row>
    <row r="2056" customFormat="false" ht="12.75" hidden="false" customHeight="false" outlineLevel="0" collapsed="false">
      <c r="A2056" s="9" t="s">
        <v>2064</v>
      </c>
      <c r="B2056" s="1" t="s">
        <v>11</v>
      </c>
      <c r="C2056" s="1" t="s">
        <v>11</v>
      </c>
      <c r="D2056" s="1" t="e">
        <f aca="false">B2056-C2056</f>
        <v>#VALUE!</v>
      </c>
      <c r="E2056" s="2" t="e">
        <f aca="false">D2056/C2056</f>
        <v>#VALUE!</v>
      </c>
      <c r="F2056" s="1" t="s">
        <v>11</v>
      </c>
      <c r="G2056" s="1" t="s">
        <v>11</v>
      </c>
      <c r="H2056" s="3" t="e">
        <f aca="false">F2056-G2056</f>
        <v>#VALUE!</v>
      </c>
      <c r="I2056" s="4" t="e">
        <f aca="false">H2056/G2056</f>
        <v>#VALUE!</v>
      </c>
    </row>
    <row r="2057" customFormat="false" ht="12.75" hidden="false" customHeight="false" outlineLevel="0" collapsed="false">
      <c r="A2057" s="9" t="s">
        <v>2065</v>
      </c>
      <c r="B2057" s="1" t="s">
        <v>11</v>
      </c>
      <c r="C2057" s="1" t="s">
        <v>11</v>
      </c>
      <c r="D2057" s="1" t="e">
        <f aca="false">B2057-C2057</f>
        <v>#VALUE!</v>
      </c>
      <c r="E2057" s="2" t="e">
        <f aca="false">D2057/C2057</f>
        <v>#VALUE!</v>
      </c>
      <c r="F2057" s="1" t="s">
        <v>11</v>
      </c>
      <c r="G2057" s="1" t="s">
        <v>11</v>
      </c>
      <c r="H2057" s="3" t="e">
        <f aca="false">F2057-G2057</f>
        <v>#VALUE!</v>
      </c>
      <c r="I2057" s="4" t="e">
        <f aca="false">H2057/G2057</f>
        <v>#VALUE!</v>
      </c>
    </row>
    <row r="2058" customFormat="false" ht="12.75" hidden="false" customHeight="false" outlineLevel="0" collapsed="false">
      <c r="A2058" s="9" t="s">
        <v>2066</v>
      </c>
      <c r="B2058" s="1" t="n">
        <v>0.9195</v>
      </c>
      <c r="C2058" s="1" t="n">
        <v>0.9245</v>
      </c>
      <c r="D2058" s="1" t="n">
        <f aca="false">B2058-C2058</f>
        <v>-0.005</v>
      </c>
      <c r="E2058" s="2" t="n">
        <f aca="false">D2058/C2058</f>
        <v>-0.00540832882639265</v>
      </c>
      <c r="F2058" s="1" t="n">
        <v>0.928</v>
      </c>
      <c r="G2058" s="1" t="n">
        <v>0.9245</v>
      </c>
      <c r="H2058" s="3" t="n">
        <f aca="false">F2058-G2058</f>
        <v>0.00349999999999995</v>
      </c>
      <c r="I2058" s="4" t="n">
        <f aca="false">H2058/G2058</f>
        <v>0.0037858301784748</v>
      </c>
    </row>
    <row r="2059" customFormat="false" ht="12.75" hidden="false" customHeight="false" outlineLevel="0" collapsed="false">
      <c r="A2059" s="9" t="s">
        <v>2067</v>
      </c>
      <c r="B2059" s="1" t="s">
        <v>11</v>
      </c>
      <c r="C2059" s="1" t="s">
        <v>11</v>
      </c>
      <c r="D2059" s="1" t="e">
        <f aca="false">B2059-C2059</f>
        <v>#VALUE!</v>
      </c>
      <c r="E2059" s="2" t="e">
        <f aca="false">D2059/C2059</f>
        <v>#VALUE!</v>
      </c>
      <c r="F2059" s="1" t="s">
        <v>11</v>
      </c>
      <c r="G2059" s="1" t="s">
        <v>11</v>
      </c>
      <c r="H2059" s="3" t="e">
        <f aca="false">F2059-G2059</f>
        <v>#VALUE!</v>
      </c>
      <c r="I2059" s="4" t="e">
        <f aca="false">H2059/G2059</f>
        <v>#VALUE!</v>
      </c>
    </row>
    <row r="2060" customFormat="false" ht="12.75" hidden="false" customHeight="false" outlineLevel="0" collapsed="false">
      <c r="A2060" s="9" t="s">
        <v>2068</v>
      </c>
      <c r="B2060" s="1" t="n">
        <v>1.0782</v>
      </c>
      <c r="C2060" s="1" t="n">
        <v>1.0839</v>
      </c>
      <c r="D2060" s="1" t="n">
        <f aca="false">B2060-C2060</f>
        <v>-0.00570000000000004</v>
      </c>
      <c r="E2060" s="2" t="n">
        <f aca="false">D2060/C2060</f>
        <v>-0.00525878771104349</v>
      </c>
      <c r="F2060" s="1" t="n">
        <v>1.0782</v>
      </c>
      <c r="G2060" s="1" t="n">
        <v>1.0839</v>
      </c>
      <c r="H2060" s="3" t="n">
        <f aca="false">F2060-G2060</f>
        <v>-0.00570000000000004</v>
      </c>
      <c r="I2060" s="4" t="n">
        <f aca="false">H2060/G2060</f>
        <v>-0.00525878771104349</v>
      </c>
    </row>
    <row r="2061" customFormat="false" ht="12.75" hidden="false" customHeight="false" outlineLevel="0" collapsed="false">
      <c r="A2061" s="9" t="s">
        <v>2069</v>
      </c>
      <c r="B2061" s="1" t="n">
        <v>1.0782</v>
      </c>
      <c r="C2061" s="1" t="n">
        <v>1.0946</v>
      </c>
      <c r="D2061" s="1" t="n">
        <f aca="false">B2061-C2061</f>
        <v>-0.0164</v>
      </c>
      <c r="E2061" s="2" t="n">
        <f aca="false">D2061/C2061</f>
        <v>-0.0149826420610268</v>
      </c>
      <c r="F2061" s="1" t="n">
        <v>1.0782</v>
      </c>
      <c r="G2061" s="1" t="n">
        <v>1.0946</v>
      </c>
      <c r="H2061" s="3" t="n">
        <f aca="false">F2061-G2061</f>
        <v>-0.0164</v>
      </c>
      <c r="I2061" s="4" t="n">
        <f aca="false">H2061/G2061</f>
        <v>-0.0149826420610268</v>
      </c>
    </row>
    <row r="2062" customFormat="false" ht="12.75" hidden="false" customHeight="false" outlineLevel="0" collapsed="false">
      <c r="A2062" s="9" t="s">
        <v>2070</v>
      </c>
      <c r="B2062" s="1" t="n">
        <v>1.4448</v>
      </c>
      <c r="C2062" s="1" t="n">
        <v>1.4448</v>
      </c>
      <c r="D2062" s="1" t="n">
        <f aca="false">B2062-C2062</f>
        <v>0</v>
      </c>
      <c r="E2062" s="2" t="n">
        <f aca="false">D2062/C2062</f>
        <v>0</v>
      </c>
      <c r="F2062" s="1" t="n">
        <v>1.4448</v>
      </c>
      <c r="G2062" s="1" t="n">
        <v>1.4448</v>
      </c>
      <c r="H2062" s="3" t="n">
        <f aca="false">F2062-G2062</f>
        <v>0</v>
      </c>
      <c r="I2062" s="4" t="n">
        <f aca="false">H2062/G2062</f>
        <v>0</v>
      </c>
    </row>
    <row r="2063" customFormat="false" ht="12.75" hidden="false" customHeight="false" outlineLevel="0" collapsed="false">
      <c r="A2063" s="9" t="s">
        <v>2071</v>
      </c>
      <c r="B2063" s="1" t="n">
        <v>1.0782</v>
      </c>
      <c r="C2063" s="1" t="n">
        <v>1.0946</v>
      </c>
      <c r="D2063" s="1" t="n">
        <f aca="false">B2063-C2063</f>
        <v>-0.0164</v>
      </c>
      <c r="E2063" s="2" t="n">
        <f aca="false">D2063/C2063</f>
        <v>-0.0149826420610268</v>
      </c>
      <c r="F2063" s="1" t="n">
        <v>1.0782</v>
      </c>
      <c r="G2063" s="1" t="n">
        <v>1.0946</v>
      </c>
      <c r="H2063" s="3" t="n">
        <f aca="false">F2063-G2063</f>
        <v>-0.0164</v>
      </c>
      <c r="I2063" s="4" t="n">
        <f aca="false">H2063/G2063</f>
        <v>-0.0149826420610268</v>
      </c>
    </row>
    <row r="2064" customFormat="false" ht="12.75" hidden="false" customHeight="false" outlineLevel="0" collapsed="false">
      <c r="A2064" s="9" t="s">
        <v>2072</v>
      </c>
      <c r="B2064" s="1" t="n">
        <v>1.0782</v>
      </c>
      <c r="C2064" s="1" t="n">
        <v>1.0946</v>
      </c>
      <c r="D2064" s="1" t="n">
        <f aca="false">B2064-C2064</f>
        <v>-0.0164</v>
      </c>
      <c r="E2064" s="2" t="n">
        <f aca="false">D2064/C2064</f>
        <v>-0.0149826420610268</v>
      </c>
      <c r="F2064" s="1" t="n">
        <v>1.0782</v>
      </c>
      <c r="G2064" s="1" t="n">
        <v>1.0946</v>
      </c>
      <c r="H2064" s="3" t="n">
        <f aca="false">F2064-G2064</f>
        <v>-0.0164</v>
      </c>
      <c r="I2064" s="4" t="n">
        <f aca="false">H2064/G2064</f>
        <v>-0.0149826420610268</v>
      </c>
    </row>
    <row r="2065" customFormat="false" ht="12.75" hidden="false" customHeight="false" outlineLevel="0" collapsed="false">
      <c r="A2065" s="9" t="s">
        <v>2073</v>
      </c>
      <c r="B2065" s="1" t="n">
        <v>1.0782</v>
      </c>
      <c r="C2065" s="1" t="n">
        <v>1.0839</v>
      </c>
      <c r="D2065" s="1" t="n">
        <f aca="false">B2065-C2065</f>
        <v>-0.00570000000000004</v>
      </c>
      <c r="E2065" s="2" t="n">
        <f aca="false">D2065/C2065</f>
        <v>-0.00525878771104349</v>
      </c>
      <c r="F2065" s="1" t="n">
        <v>1.0782</v>
      </c>
      <c r="G2065" s="1" t="n">
        <v>1.0839</v>
      </c>
      <c r="H2065" s="3" t="n">
        <f aca="false">F2065-G2065</f>
        <v>-0.00570000000000004</v>
      </c>
      <c r="I2065" s="4" t="n">
        <f aca="false">H2065/G2065</f>
        <v>-0.00525878771104349</v>
      </c>
    </row>
    <row r="2066" customFormat="false" ht="12.75" hidden="false" customHeight="false" outlineLevel="0" collapsed="false">
      <c r="A2066" s="9" t="s">
        <v>2074</v>
      </c>
      <c r="B2066" s="1" t="n">
        <v>1.0782</v>
      </c>
      <c r="C2066" s="1" t="n">
        <v>1.0946</v>
      </c>
      <c r="D2066" s="1" t="n">
        <f aca="false">B2066-C2066</f>
        <v>-0.0164</v>
      </c>
      <c r="E2066" s="2" t="n">
        <f aca="false">D2066/C2066</f>
        <v>-0.0149826420610268</v>
      </c>
      <c r="F2066" s="1" t="n">
        <v>1.0782</v>
      </c>
      <c r="G2066" s="1" t="n">
        <v>1.0946</v>
      </c>
      <c r="H2066" s="3" t="n">
        <f aca="false">F2066-G2066</f>
        <v>-0.0164</v>
      </c>
      <c r="I2066" s="4" t="n">
        <f aca="false">H2066/G2066</f>
        <v>-0.0149826420610268</v>
      </c>
    </row>
    <row r="2067" customFormat="false" ht="12.75" hidden="false" customHeight="false" outlineLevel="0" collapsed="false">
      <c r="A2067" s="9" t="s">
        <v>2075</v>
      </c>
      <c r="B2067" s="1" t="n">
        <v>0.8214</v>
      </c>
      <c r="C2067" s="1" t="n">
        <v>0.8271</v>
      </c>
      <c r="D2067" s="1" t="n">
        <f aca="false">B2067-C2067</f>
        <v>-0.00570000000000004</v>
      </c>
      <c r="E2067" s="2" t="n">
        <f aca="false">D2067/C2067</f>
        <v>-0.00689154878491118</v>
      </c>
      <c r="F2067" s="1" t="n">
        <v>0.8214</v>
      </c>
      <c r="G2067" s="1" t="n">
        <v>0.8271</v>
      </c>
      <c r="H2067" s="3" t="n">
        <f aca="false">F2067-G2067</f>
        <v>-0.00570000000000004</v>
      </c>
      <c r="I2067" s="4" t="n">
        <f aca="false">H2067/G2067</f>
        <v>-0.00689154878491118</v>
      </c>
    </row>
    <row r="2068" customFormat="false" ht="12.75" hidden="false" customHeight="false" outlineLevel="0" collapsed="false">
      <c r="A2068" s="9" t="s">
        <v>2076</v>
      </c>
      <c r="B2068" s="1" t="n">
        <v>0.8461</v>
      </c>
      <c r="C2068" s="1" t="n">
        <v>0.7876</v>
      </c>
      <c r="D2068" s="1" t="n">
        <f aca="false">B2068-C2068</f>
        <v>0.0585</v>
      </c>
      <c r="E2068" s="2" t="n">
        <f aca="false">D2068/C2068</f>
        <v>0.074276282376841</v>
      </c>
      <c r="F2068" s="1" t="n">
        <v>0.7876</v>
      </c>
      <c r="G2068" s="1" t="n">
        <v>0.7876</v>
      </c>
      <c r="H2068" s="3" t="n">
        <f aca="false">F2068-G2068</f>
        <v>0</v>
      </c>
      <c r="I2068" s="4" t="n">
        <f aca="false">H2068/G2068</f>
        <v>0</v>
      </c>
    </row>
    <row r="2069" customFormat="false" ht="12.75" hidden="false" customHeight="false" outlineLevel="0" collapsed="false">
      <c r="A2069" s="9" t="s">
        <v>2077</v>
      </c>
      <c r="B2069" s="1" t="n">
        <v>0.8984</v>
      </c>
      <c r="C2069" s="1" t="n">
        <v>0.9033</v>
      </c>
      <c r="D2069" s="1" t="n">
        <f aca="false">B2069-C2069</f>
        <v>-0.00490000000000002</v>
      </c>
      <c r="E2069" s="2" t="n">
        <f aca="false">D2069/C2069</f>
        <v>-0.00542455441160192</v>
      </c>
      <c r="F2069" s="1" t="n">
        <v>0.8984</v>
      </c>
      <c r="G2069" s="1" t="n">
        <v>0.9033</v>
      </c>
      <c r="H2069" s="3" t="n">
        <f aca="false">F2069-G2069</f>
        <v>-0.00490000000000002</v>
      </c>
      <c r="I2069" s="4" t="n">
        <f aca="false">H2069/G2069</f>
        <v>-0.00542455441160192</v>
      </c>
    </row>
    <row r="2070" customFormat="false" ht="12.75" hidden="false" customHeight="false" outlineLevel="0" collapsed="false">
      <c r="A2070" s="9" t="s">
        <v>2078</v>
      </c>
      <c r="B2070" s="1" t="n">
        <v>0.8984</v>
      </c>
      <c r="C2070" s="1" t="n">
        <v>0.9033</v>
      </c>
      <c r="D2070" s="1" t="n">
        <f aca="false">B2070-C2070</f>
        <v>-0.00490000000000002</v>
      </c>
      <c r="E2070" s="2" t="n">
        <f aca="false">D2070/C2070</f>
        <v>-0.00542455441160192</v>
      </c>
      <c r="F2070" s="1" t="n">
        <v>0.8984</v>
      </c>
      <c r="G2070" s="1" t="n">
        <v>0.9033</v>
      </c>
      <c r="H2070" s="3" t="n">
        <f aca="false">F2070-G2070</f>
        <v>-0.00490000000000002</v>
      </c>
      <c r="I2070" s="4" t="n">
        <f aca="false">H2070/G2070</f>
        <v>-0.00542455441160192</v>
      </c>
    </row>
    <row r="2071" customFormat="false" ht="12.75" hidden="false" customHeight="false" outlineLevel="0" collapsed="false">
      <c r="A2071" s="9" t="s">
        <v>2079</v>
      </c>
      <c r="B2071" s="1" t="n">
        <v>0.8748</v>
      </c>
      <c r="C2071" s="1" t="n">
        <v>0.8915</v>
      </c>
      <c r="D2071" s="1" t="n">
        <f aca="false">B2071-C2071</f>
        <v>-0.0167</v>
      </c>
      <c r="E2071" s="2" t="n">
        <f aca="false">D2071/C2071</f>
        <v>-0.0187324733595065</v>
      </c>
      <c r="F2071" s="1" t="n">
        <v>0.8748</v>
      </c>
      <c r="G2071" s="1" t="n">
        <v>0.8915</v>
      </c>
      <c r="H2071" s="3" t="n">
        <f aca="false">F2071-G2071</f>
        <v>-0.0167</v>
      </c>
      <c r="I2071" s="4" t="n">
        <f aca="false">H2071/G2071</f>
        <v>-0.0187324733595065</v>
      </c>
    </row>
    <row r="2072" customFormat="false" ht="12.75" hidden="false" customHeight="false" outlineLevel="0" collapsed="false">
      <c r="A2072" s="9" t="s">
        <v>2080</v>
      </c>
      <c r="B2072" s="1" t="n">
        <v>0.8643</v>
      </c>
      <c r="C2072" s="1" t="n">
        <v>0.8632</v>
      </c>
      <c r="D2072" s="1" t="n">
        <f aca="false">B2072-C2072</f>
        <v>0.00109999999999999</v>
      </c>
      <c r="E2072" s="2" t="n">
        <f aca="false">D2072/C2072</f>
        <v>0.00127432808155699</v>
      </c>
      <c r="F2072" s="1" t="n">
        <v>0.8643</v>
      </c>
      <c r="G2072" s="1" t="n">
        <v>0.8632</v>
      </c>
      <c r="H2072" s="3" t="n">
        <f aca="false">F2072-G2072</f>
        <v>0.00109999999999999</v>
      </c>
      <c r="I2072" s="4" t="n">
        <f aca="false">H2072/G2072</f>
        <v>0.00127432808155699</v>
      </c>
    </row>
    <row r="2073" customFormat="false" ht="12.75" hidden="false" customHeight="false" outlineLevel="0" collapsed="false">
      <c r="A2073" s="9" t="s">
        <v>2081</v>
      </c>
      <c r="B2073" s="1" t="n">
        <v>0.7796</v>
      </c>
      <c r="C2073" s="1" t="n">
        <v>0.774</v>
      </c>
      <c r="D2073" s="1" t="n">
        <f aca="false">B2073-C2073</f>
        <v>0.00560000000000005</v>
      </c>
      <c r="E2073" s="2" t="n">
        <f aca="false">D2073/C2073</f>
        <v>0.00723514211886311</v>
      </c>
      <c r="F2073" s="1" t="n">
        <v>0.7796</v>
      </c>
      <c r="G2073" s="1" t="n">
        <v>0.774</v>
      </c>
      <c r="H2073" s="3" t="n">
        <f aca="false">F2073-G2073</f>
        <v>0.00560000000000005</v>
      </c>
      <c r="I2073" s="4" t="n">
        <f aca="false">H2073/G2073</f>
        <v>0.00723514211886311</v>
      </c>
    </row>
    <row r="2074" customFormat="false" ht="12.75" hidden="false" customHeight="false" outlineLevel="0" collapsed="false">
      <c r="A2074" s="9" t="s">
        <v>2082</v>
      </c>
      <c r="B2074" s="1" t="n">
        <v>0.9307</v>
      </c>
      <c r="C2074" s="1" t="n">
        <v>0.9373</v>
      </c>
      <c r="D2074" s="1" t="n">
        <f aca="false">B2074-C2074</f>
        <v>-0.00659999999999994</v>
      </c>
      <c r="E2074" s="2" t="n">
        <f aca="false">D2074/C2074</f>
        <v>-0.00704150218713319</v>
      </c>
      <c r="F2074" s="1" t="n">
        <v>0.9307</v>
      </c>
      <c r="G2074" s="1" t="n">
        <v>0.9373</v>
      </c>
      <c r="H2074" s="3" t="n">
        <f aca="false">F2074-G2074</f>
        <v>-0.00659999999999994</v>
      </c>
      <c r="I2074" s="4" t="n">
        <f aca="false">H2074/G2074</f>
        <v>-0.00704150218713319</v>
      </c>
    </row>
    <row r="2075" customFormat="false" ht="12.75" hidden="false" customHeight="false" outlineLevel="0" collapsed="false">
      <c r="A2075" s="9" t="s">
        <v>2083</v>
      </c>
      <c r="B2075" s="1" t="n">
        <v>0.7796</v>
      </c>
      <c r="C2075" s="1" t="n">
        <v>0.774</v>
      </c>
      <c r="D2075" s="1" t="n">
        <f aca="false">B2075-C2075</f>
        <v>0.00560000000000005</v>
      </c>
      <c r="E2075" s="2" t="n">
        <f aca="false">D2075/C2075</f>
        <v>0.00723514211886311</v>
      </c>
      <c r="F2075" s="1" t="n">
        <v>0.7796</v>
      </c>
      <c r="G2075" s="1" t="n">
        <v>0.774</v>
      </c>
      <c r="H2075" s="3" t="n">
        <f aca="false">F2075-G2075</f>
        <v>0.00560000000000005</v>
      </c>
      <c r="I2075" s="4" t="n">
        <f aca="false">H2075/G2075</f>
        <v>0.00723514211886311</v>
      </c>
    </row>
    <row r="2076" customFormat="false" ht="12.75" hidden="false" customHeight="false" outlineLevel="0" collapsed="false">
      <c r="A2076" s="9" t="s">
        <v>2084</v>
      </c>
      <c r="B2076" s="1" t="n">
        <v>0.7796</v>
      </c>
      <c r="C2076" s="1" t="n">
        <v>0.774</v>
      </c>
      <c r="D2076" s="1" t="n">
        <f aca="false">B2076-C2076</f>
        <v>0.00560000000000005</v>
      </c>
      <c r="E2076" s="2" t="n">
        <f aca="false">D2076/C2076</f>
        <v>0.00723514211886311</v>
      </c>
      <c r="F2076" s="1" t="n">
        <v>0.7796</v>
      </c>
      <c r="G2076" s="1" t="n">
        <v>0.774</v>
      </c>
      <c r="H2076" s="3" t="n">
        <f aca="false">F2076-G2076</f>
        <v>0.00560000000000005</v>
      </c>
      <c r="I2076" s="4" t="n">
        <f aca="false">H2076/G2076</f>
        <v>0.00723514211886311</v>
      </c>
    </row>
    <row r="2077" customFormat="false" ht="12.75" hidden="false" customHeight="false" outlineLevel="0" collapsed="false">
      <c r="A2077" s="9" t="s">
        <v>2085</v>
      </c>
      <c r="B2077" s="1" t="n">
        <v>0.7796</v>
      </c>
      <c r="C2077" s="1" t="n">
        <v>0.774</v>
      </c>
      <c r="D2077" s="1" t="n">
        <f aca="false">B2077-C2077</f>
        <v>0.00560000000000005</v>
      </c>
      <c r="E2077" s="2" t="n">
        <f aca="false">D2077/C2077</f>
        <v>0.00723514211886311</v>
      </c>
      <c r="F2077" s="1" t="n">
        <v>0.7796</v>
      </c>
      <c r="G2077" s="1" t="n">
        <v>0.774</v>
      </c>
      <c r="H2077" s="3" t="n">
        <f aca="false">F2077-G2077</f>
        <v>0.00560000000000005</v>
      </c>
      <c r="I2077" s="4" t="n">
        <f aca="false">H2077/G2077</f>
        <v>0.00723514211886311</v>
      </c>
    </row>
    <row r="2078" customFormat="false" ht="12.75" hidden="false" customHeight="false" outlineLevel="0" collapsed="false">
      <c r="A2078" s="9" t="s">
        <v>2086</v>
      </c>
      <c r="B2078" s="1" t="n">
        <v>0.8748</v>
      </c>
      <c r="C2078" s="1" t="n">
        <v>0.8915</v>
      </c>
      <c r="D2078" s="1" t="n">
        <f aca="false">B2078-C2078</f>
        <v>-0.0167</v>
      </c>
      <c r="E2078" s="2" t="n">
        <f aca="false">D2078/C2078</f>
        <v>-0.0187324733595065</v>
      </c>
      <c r="F2078" s="1" t="n">
        <v>0.8748</v>
      </c>
      <c r="G2078" s="1" t="n">
        <v>0.8915</v>
      </c>
      <c r="H2078" s="3" t="n">
        <f aca="false">F2078-G2078</f>
        <v>-0.0167</v>
      </c>
      <c r="I2078" s="4" t="n">
        <f aca="false">H2078/G2078</f>
        <v>-0.0187324733595065</v>
      </c>
    </row>
    <row r="2079" customFormat="false" ht="12.75" hidden="false" customHeight="false" outlineLevel="0" collapsed="false">
      <c r="A2079" s="9" t="s">
        <v>2087</v>
      </c>
      <c r="B2079" s="1" t="n">
        <v>0.7796</v>
      </c>
      <c r="C2079" s="1" t="n">
        <v>0.774</v>
      </c>
      <c r="D2079" s="1" t="n">
        <f aca="false">B2079-C2079</f>
        <v>0.00560000000000005</v>
      </c>
      <c r="E2079" s="2" t="n">
        <f aca="false">D2079/C2079</f>
        <v>0.00723514211886311</v>
      </c>
      <c r="F2079" s="1" t="n">
        <v>0.7796</v>
      </c>
      <c r="G2079" s="1" t="n">
        <v>0.774</v>
      </c>
      <c r="H2079" s="3" t="n">
        <f aca="false">F2079-G2079</f>
        <v>0.00560000000000005</v>
      </c>
      <c r="I2079" s="4" t="n">
        <f aca="false">H2079/G2079</f>
        <v>0.00723514211886311</v>
      </c>
    </row>
    <row r="2080" customFormat="false" ht="12.75" hidden="false" customHeight="false" outlineLevel="0" collapsed="false">
      <c r="A2080" s="9" t="s">
        <v>2088</v>
      </c>
      <c r="B2080" s="1" t="s">
        <v>11</v>
      </c>
      <c r="C2080" s="1" t="s">
        <v>11</v>
      </c>
      <c r="D2080" s="1" t="e">
        <f aca="false">B2080-C2080</f>
        <v>#VALUE!</v>
      </c>
      <c r="E2080" s="2" t="e">
        <f aca="false">D2080/C2080</f>
        <v>#VALUE!</v>
      </c>
      <c r="F2080" s="1" t="s">
        <v>11</v>
      </c>
      <c r="G2080" s="1" t="s">
        <v>11</v>
      </c>
      <c r="H2080" s="3" t="e">
        <f aca="false">F2080-G2080</f>
        <v>#VALUE!</v>
      </c>
      <c r="I2080" s="4" t="e">
        <f aca="false">H2080/G2080</f>
        <v>#VALUE!</v>
      </c>
    </row>
    <row r="2081" customFormat="false" ht="12.75" hidden="false" customHeight="false" outlineLevel="0" collapsed="false">
      <c r="A2081" s="9" t="s">
        <v>2089</v>
      </c>
      <c r="B2081" s="1" t="n">
        <v>0.8461</v>
      </c>
      <c r="C2081" s="1" t="n">
        <v>0.8601</v>
      </c>
      <c r="D2081" s="1" t="n">
        <f aca="false">B2081-C2081</f>
        <v>-0.014</v>
      </c>
      <c r="E2081" s="2" t="n">
        <f aca="false">D2081/C2081</f>
        <v>-0.0162771770724335</v>
      </c>
      <c r="F2081" s="1" t="n">
        <v>0.8461</v>
      </c>
      <c r="G2081" s="1" t="n">
        <v>0.8601</v>
      </c>
      <c r="H2081" s="3" t="n">
        <f aca="false">F2081-G2081</f>
        <v>-0.014</v>
      </c>
      <c r="I2081" s="4" t="n">
        <f aca="false">H2081/G2081</f>
        <v>-0.0162771770724335</v>
      </c>
    </row>
    <row r="2082" customFormat="false" ht="12.75" hidden="false" customHeight="false" outlineLevel="0" collapsed="false">
      <c r="A2082" s="9" t="s">
        <v>2090</v>
      </c>
      <c r="B2082" s="1" t="n">
        <v>0.7796</v>
      </c>
      <c r="C2082" s="1" t="n">
        <v>0.774</v>
      </c>
      <c r="D2082" s="1" t="n">
        <f aca="false">B2082-C2082</f>
        <v>0.00560000000000005</v>
      </c>
      <c r="E2082" s="2" t="n">
        <f aca="false">D2082/C2082</f>
        <v>0.00723514211886311</v>
      </c>
      <c r="F2082" s="1" t="n">
        <v>0.7796</v>
      </c>
      <c r="G2082" s="1" t="n">
        <v>0.774</v>
      </c>
      <c r="H2082" s="3" t="n">
        <f aca="false">F2082-G2082</f>
        <v>0.00560000000000005</v>
      </c>
      <c r="I2082" s="4" t="n">
        <f aca="false">H2082/G2082</f>
        <v>0.00723514211886311</v>
      </c>
    </row>
    <row r="2083" customFormat="false" ht="12.75" hidden="false" customHeight="false" outlineLevel="0" collapsed="false">
      <c r="A2083" s="9" t="s">
        <v>2091</v>
      </c>
      <c r="B2083" s="1" t="n">
        <v>0.7796</v>
      </c>
      <c r="C2083" s="1" t="n">
        <v>0.774</v>
      </c>
      <c r="D2083" s="1" t="n">
        <f aca="false">B2083-C2083</f>
        <v>0.00560000000000005</v>
      </c>
      <c r="E2083" s="2" t="n">
        <f aca="false">D2083/C2083</f>
        <v>0.00723514211886311</v>
      </c>
      <c r="F2083" s="1" t="n">
        <v>0.7796</v>
      </c>
      <c r="G2083" s="1" t="n">
        <v>0.774</v>
      </c>
      <c r="H2083" s="3" t="n">
        <f aca="false">F2083-G2083</f>
        <v>0.00560000000000005</v>
      </c>
      <c r="I2083" s="4" t="n">
        <f aca="false">H2083/G2083</f>
        <v>0.00723514211886311</v>
      </c>
    </row>
    <row r="2084" customFormat="false" ht="12.75" hidden="false" customHeight="false" outlineLevel="0" collapsed="false">
      <c r="A2084" s="9" t="s">
        <v>2092</v>
      </c>
      <c r="B2084" s="1" t="n">
        <v>0.8214</v>
      </c>
      <c r="C2084" s="1" t="n">
        <v>0.8271</v>
      </c>
      <c r="D2084" s="1" t="n">
        <f aca="false">B2084-C2084</f>
        <v>-0.00570000000000004</v>
      </c>
      <c r="E2084" s="2" t="n">
        <f aca="false">D2084/C2084</f>
        <v>-0.00689154878491118</v>
      </c>
      <c r="F2084" s="1" t="n">
        <v>0.8214</v>
      </c>
      <c r="G2084" s="1" t="n">
        <v>0.8271</v>
      </c>
      <c r="H2084" s="3" t="n">
        <f aca="false">F2084-G2084</f>
        <v>-0.00570000000000004</v>
      </c>
      <c r="I2084" s="4" t="n">
        <f aca="false">H2084/G2084</f>
        <v>-0.00689154878491118</v>
      </c>
    </row>
    <row r="2085" customFormat="false" ht="12.75" hidden="false" customHeight="false" outlineLevel="0" collapsed="false">
      <c r="A2085" s="9" t="s">
        <v>2093</v>
      </c>
      <c r="B2085" s="1" t="n">
        <v>0.8984</v>
      </c>
      <c r="C2085" s="1" t="n">
        <v>0.9033</v>
      </c>
      <c r="D2085" s="1" t="n">
        <f aca="false">B2085-C2085</f>
        <v>-0.00490000000000002</v>
      </c>
      <c r="E2085" s="2" t="n">
        <f aca="false">D2085/C2085</f>
        <v>-0.00542455441160192</v>
      </c>
      <c r="F2085" s="1" t="n">
        <v>0.8984</v>
      </c>
      <c r="G2085" s="1" t="n">
        <v>0.9033</v>
      </c>
      <c r="H2085" s="3" t="n">
        <f aca="false">F2085-G2085</f>
        <v>-0.00490000000000002</v>
      </c>
      <c r="I2085" s="4" t="n">
        <f aca="false">H2085/G2085</f>
        <v>-0.00542455441160192</v>
      </c>
    </row>
    <row r="2086" customFormat="false" ht="12.75" hidden="false" customHeight="false" outlineLevel="0" collapsed="false">
      <c r="A2086" s="9" t="s">
        <v>2094</v>
      </c>
      <c r="B2086" s="1" t="n">
        <v>0.7796</v>
      </c>
      <c r="C2086" s="1" t="n">
        <v>0.774</v>
      </c>
      <c r="D2086" s="1" t="n">
        <f aca="false">B2086-C2086</f>
        <v>0.00560000000000005</v>
      </c>
      <c r="E2086" s="2" t="n">
        <f aca="false">D2086/C2086</f>
        <v>0.00723514211886311</v>
      </c>
      <c r="F2086" s="1" t="n">
        <v>0.7796</v>
      </c>
      <c r="G2086" s="1" t="n">
        <v>0.774</v>
      </c>
      <c r="H2086" s="3" t="n">
        <f aca="false">F2086-G2086</f>
        <v>0.00560000000000005</v>
      </c>
      <c r="I2086" s="4" t="n">
        <f aca="false">H2086/G2086</f>
        <v>0.00723514211886311</v>
      </c>
    </row>
    <row r="2087" customFormat="false" ht="12.75" hidden="false" customHeight="false" outlineLevel="0" collapsed="false">
      <c r="A2087" s="9" t="s">
        <v>2095</v>
      </c>
      <c r="B2087" s="1" t="n">
        <v>0.8144</v>
      </c>
      <c r="C2087" s="1" t="n">
        <v>0.8215</v>
      </c>
      <c r="D2087" s="1" t="n">
        <f aca="false">B2087-C2087</f>
        <v>-0.0071</v>
      </c>
      <c r="E2087" s="2" t="n">
        <f aca="false">D2087/C2087</f>
        <v>-0.0086427267194157</v>
      </c>
      <c r="F2087" s="1" t="n">
        <v>0.8144</v>
      </c>
      <c r="G2087" s="1" t="n">
        <v>0.8215</v>
      </c>
      <c r="H2087" s="3" t="n">
        <f aca="false">F2087-G2087</f>
        <v>-0.0071</v>
      </c>
      <c r="I2087" s="4" t="n">
        <f aca="false">H2087/G2087</f>
        <v>-0.0086427267194157</v>
      </c>
    </row>
    <row r="2088" customFormat="false" ht="12.75" hidden="false" customHeight="false" outlineLevel="0" collapsed="false">
      <c r="A2088" s="9" t="s">
        <v>2096</v>
      </c>
      <c r="B2088" s="1" t="s">
        <v>11</v>
      </c>
      <c r="C2088" s="1" t="s">
        <v>11</v>
      </c>
      <c r="D2088" s="1" t="e">
        <f aca="false">B2088-C2088</f>
        <v>#VALUE!</v>
      </c>
      <c r="E2088" s="2" t="e">
        <f aca="false">D2088/C2088</f>
        <v>#VALUE!</v>
      </c>
      <c r="F2088" s="1" t="s">
        <v>11</v>
      </c>
      <c r="G2088" s="1" t="s">
        <v>11</v>
      </c>
      <c r="H2088" s="3" t="e">
        <f aca="false">F2088-G2088</f>
        <v>#VALUE!</v>
      </c>
      <c r="I2088" s="4" t="e">
        <f aca="false">H2088/G2088</f>
        <v>#VALUE!</v>
      </c>
    </row>
    <row r="2089" customFormat="false" ht="12.75" hidden="false" customHeight="false" outlineLevel="0" collapsed="false">
      <c r="A2089" s="9" t="s">
        <v>2097</v>
      </c>
      <c r="B2089" s="1" t="n">
        <v>0.8214</v>
      </c>
      <c r="C2089" s="1" t="n">
        <v>0.8271</v>
      </c>
      <c r="D2089" s="1" t="n">
        <f aca="false">B2089-C2089</f>
        <v>-0.00570000000000004</v>
      </c>
      <c r="E2089" s="2" t="n">
        <f aca="false">D2089/C2089</f>
        <v>-0.00689154878491118</v>
      </c>
      <c r="F2089" s="1" t="n">
        <v>0.8214</v>
      </c>
      <c r="G2089" s="1" t="n">
        <v>0.8271</v>
      </c>
      <c r="H2089" s="3" t="n">
        <f aca="false">F2089-G2089</f>
        <v>-0.00570000000000004</v>
      </c>
      <c r="I2089" s="4" t="n">
        <f aca="false">H2089/G2089</f>
        <v>-0.00689154878491118</v>
      </c>
    </row>
    <row r="2090" customFormat="false" ht="12.75" hidden="false" customHeight="false" outlineLevel="0" collapsed="false">
      <c r="A2090" s="9" t="s">
        <v>2098</v>
      </c>
      <c r="B2090" s="1" t="s">
        <v>11</v>
      </c>
      <c r="C2090" s="1" t="s">
        <v>11</v>
      </c>
      <c r="D2090" s="1" t="e">
        <f aca="false">B2090-C2090</f>
        <v>#VALUE!</v>
      </c>
      <c r="E2090" s="2" t="e">
        <f aca="false">D2090/C2090</f>
        <v>#VALUE!</v>
      </c>
      <c r="F2090" s="1" t="s">
        <v>11</v>
      </c>
      <c r="G2090" s="1" t="s">
        <v>11</v>
      </c>
      <c r="H2090" s="3" t="e">
        <f aca="false">F2090-G2090</f>
        <v>#VALUE!</v>
      </c>
      <c r="I2090" s="4" t="e">
        <f aca="false">H2090/G2090</f>
        <v>#VALUE!</v>
      </c>
    </row>
    <row r="2091" customFormat="false" ht="12.75" hidden="false" customHeight="false" outlineLevel="0" collapsed="false">
      <c r="A2091" s="9" t="s">
        <v>2099</v>
      </c>
      <c r="B2091" s="1" t="n">
        <v>0.8461</v>
      </c>
      <c r="C2091" s="1" t="n">
        <v>0.8601</v>
      </c>
      <c r="D2091" s="1" t="n">
        <f aca="false">B2091-C2091</f>
        <v>-0.014</v>
      </c>
      <c r="E2091" s="2" t="n">
        <f aca="false">D2091/C2091</f>
        <v>-0.0162771770724335</v>
      </c>
      <c r="F2091" s="1" t="n">
        <v>0.8461</v>
      </c>
      <c r="G2091" s="1" t="n">
        <v>0.8601</v>
      </c>
      <c r="H2091" s="3" t="n">
        <f aca="false">F2091-G2091</f>
        <v>-0.014</v>
      </c>
      <c r="I2091" s="4" t="n">
        <f aca="false">H2091/G2091</f>
        <v>-0.0162771770724335</v>
      </c>
    </row>
    <row r="2092" customFormat="false" ht="12.75" hidden="false" customHeight="false" outlineLevel="0" collapsed="false">
      <c r="A2092" s="9" t="s">
        <v>2100</v>
      </c>
      <c r="B2092" s="1" t="n">
        <v>0.8984</v>
      </c>
      <c r="C2092" s="1" t="n">
        <v>0.9033</v>
      </c>
      <c r="D2092" s="1" t="n">
        <f aca="false">B2092-C2092</f>
        <v>-0.00490000000000002</v>
      </c>
      <c r="E2092" s="2" t="n">
        <f aca="false">D2092/C2092</f>
        <v>-0.00542455441160192</v>
      </c>
      <c r="F2092" s="1" t="n">
        <v>0.8984</v>
      </c>
      <c r="G2092" s="1" t="n">
        <v>0.9033</v>
      </c>
      <c r="H2092" s="3" t="n">
        <f aca="false">F2092-G2092</f>
        <v>-0.00490000000000002</v>
      </c>
      <c r="I2092" s="4" t="n">
        <f aca="false">H2092/G2092</f>
        <v>-0.00542455441160192</v>
      </c>
    </row>
    <row r="2093" customFormat="false" ht="12.75" hidden="false" customHeight="false" outlineLevel="0" collapsed="false">
      <c r="A2093" s="9" t="s">
        <v>2101</v>
      </c>
      <c r="B2093" s="1" t="n">
        <v>0.7796</v>
      </c>
      <c r="C2093" s="1" t="n">
        <v>0.774</v>
      </c>
      <c r="D2093" s="1" t="n">
        <f aca="false">B2093-C2093</f>
        <v>0.00560000000000005</v>
      </c>
      <c r="E2093" s="2" t="n">
        <f aca="false">D2093/C2093</f>
        <v>0.00723514211886311</v>
      </c>
      <c r="F2093" s="1" t="n">
        <v>0.7796</v>
      </c>
      <c r="G2093" s="1" t="n">
        <v>0.774</v>
      </c>
      <c r="H2093" s="3" t="n">
        <f aca="false">F2093-G2093</f>
        <v>0.00560000000000005</v>
      </c>
      <c r="I2093" s="4" t="n">
        <f aca="false">H2093/G2093</f>
        <v>0.00723514211886311</v>
      </c>
    </row>
    <row r="2094" customFormat="false" ht="12.75" hidden="false" customHeight="false" outlineLevel="0" collapsed="false">
      <c r="A2094" s="9" t="s">
        <v>2102</v>
      </c>
      <c r="B2094" s="1" t="n">
        <v>0.7876</v>
      </c>
      <c r="C2094" s="1" t="n">
        <v>0.7876</v>
      </c>
      <c r="D2094" s="1" t="n">
        <f aca="false">B2094-C2094</f>
        <v>0</v>
      </c>
      <c r="E2094" s="2" t="n">
        <f aca="false">D2094/C2094</f>
        <v>0</v>
      </c>
      <c r="F2094" s="1" t="n">
        <v>0.7876</v>
      </c>
      <c r="G2094" s="1" t="n">
        <v>0.7876</v>
      </c>
      <c r="H2094" s="3" t="n">
        <f aca="false">F2094-G2094</f>
        <v>0</v>
      </c>
      <c r="I2094" s="4" t="n">
        <f aca="false">H2094/G2094</f>
        <v>0</v>
      </c>
    </row>
    <row r="2095" customFormat="false" ht="12.75" hidden="false" customHeight="false" outlineLevel="0" collapsed="false">
      <c r="A2095" s="9" t="s">
        <v>2103</v>
      </c>
      <c r="B2095" s="1" t="s">
        <v>11</v>
      </c>
      <c r="C2095" s="1" t="s">
        <v>11</v>
      </c>
      <c r="D2095" s="1" t="e">
        <f aca="false">B2095-C2095</f>
        <v>#VALUE!</v>
      </c>
      <c r="E2095" s="2" t="e">
        <f aca="false">D2095/C2095</f>
        <v>#VALUE!</v>
      </c>
      <c r="F2095" s="1" t="s">
        <v>11</v>
      </c>
      <c r="G2095" s="1" t="s">
        <v>11</v>
      </c>
      <c r="H2095" s="3" t="e">
        <f aca="false">F2095-G2095</f>
        <v>#VALUE!</v>
      </c>
      <c r="I2095" s="4" t="e">
        <f aca="false">H2095/G2095</f>
        <v>#VALUE!</v>
      </c>
    </row>
    <row r="2096" customFormat="false" ht="12.75" hidden="false" customHeight="false" outlineLevel="0" collapsed="false">
      <c r="A2096" s="9" t="s">
        <v>2104</v>
      </c>
      <c r="B2096" s="1" t="n">
        <v>0.8214</v>
      </c>
      <c r="C2096" s="1" t="n">
        <v>0.8271</v>
      </c>
      <c r="D2096" s="1" t="n">
        <f aca="false">B2096-C2096</f>
        <v>-0.00570000000000004</v>
      </c>
      <c r="E2096" s="2" t="n">
        <f aca="false">D2096/C2096</f>
        <v>-0.00689154878491118</v>
      </c>
      <c r="F2096" s="1" t="n">
        <v>0.8214</v>
      </c>
      <c r="G2096" s="1" t="n">
        <v>0.8271</v>
      </c>
      <c r="H2096" s="3" t="n">
        <f aca="false">F2096-G2096</f>
        <v>-0.00570000000000004</v>
      </c>
      <c r="I2096" s="4" t="n">
        <f aca="false">H2096/G2096</f>
        <v>-0.00689154878491118</v>
      </c>
    </row>
    <row r="2097" customFormat="false" ht="12.75" hidden="false" customHeight="false" outlineLevel="0" collapsed="false">
      <c r="A2097" s="9" t="s">
        <v>2105</v>
      </c>
      <c r="B2097" s="1" t="n">
        <v>0.7796</v>
      </c>
      <c r="C2097" s="1" t="n">
        <v>0.774</v>
      </c>
      <c r="D2097" s="1" t="n">
        <f aca="false">B2097-C2097</f>
        <v>0.00560000000000005</v>
      </c>
      <c r="E2097" s="2" t="n">
        <f aca="false">D2097/C2097</f>
        <v>0.00723514211886311</v>
      </c>
      <c r="F2097" s="1" t="n">
        <v>0.7796</v>
      </c>
      <c r="G2097" s="1" t="n">
        <v>0.774</v>
      </c>
      <c r="H2097" s="3" t="n">
        <f aca="false">F2097-G2097</f>
        <v>0.00560000000000005</v>
      </c>
      <c r="I2097" s="4" t="n">
        <f aca="false">H2097/G2097</f>
        <v>0.00723514211886311</v>
      </c>
    </row>
    <row r="2098" customFormat="false" ht="12.75" hidden="false" customHeight="false" outlineLevel="0" collapsed="false">
      <c r="A2098" s="9" t="s">
        <v>2106</v>
      </c>
      <c r="B2098" s="1" t="n">
        <v>0.7796</v>
      </c>
      <c r="C2098" s="1" t="n">
        <v>0.774</v>
      </c>
      <c r="D2098" s="1" t="n">
        <f aca="false">B2098-C2098</f>
        <v>0.00560000000000005</v>
      </c>
      <c r="E2098" s="2" t="n">
        <f aca="false">D2098/C2098</f>
        <v>0.00723514211886311</v>
      </c>
      <c r="F2098" s="1" t="n">
        <v>0.7796</v>
      </c>
      <c r="G2098" s="1" t="n">
        <v>0.774</v>
      </c>
      <c r="H2098" s="3" t="n">
        <f aca="false">F2098-G2098</f>
        <v>0.00560000000000005</v>
      </c>
      <c r="I2098" s="4" t="n">
        <f aca="false">H2098/G2098</f>
        <v>0.00723514211886311</v>
      </c>
    </row>
    <row r="2099" customFormat="false" ht="12.75" hidden="false" customHeight="false" outlineLevel="0" collapsed="false">
      <c r="A2099" s="9" t="s">
        <v>2107</v>
      </c>
      <c r="B2099" s="1" t="n">
        <v>0.7796</v>
      </c>
      <c r="C2099" s="1" t="n">
        <v>0.774</v>
      </c>
      <c r="D2099" s="1" t="n">
        <f aca="false">B2099-C2099</f>
        <v>0.00560000000000005</v>
      </c>
      <c r="E2099" s="2" t="n">
        <f aca="false">D2099/C2099</f>
        <v>0.00723514211886311</v>
      </c>
      <c r="F2099" s="1" t="n">
        <v>0.7796</v>
      </c>
      <c r="G2099" s="1" t="n">
        <v>0.774</v>
      </c>
      <c r="H2099" s="3" t="n">
        <f aca="false">F2099-G2099</f>
        <v>0.00560000000000005</v>
      </c>
      <c r="I2099" s="4" t="n">
        <f aca="false">H2099/G2099</f>
        <v>0.00723514211886311</v>
      </c>
    </row>
    <row r="2100" customFormat="false" ht="12.75" hidden="false" customHeight="false" outlineLevel="0" collapsed="false">
      <c r="A2100" s="9" t="s">
        <v>2108</v>
      </c>
      <c r="B2100" s="1" t="n">
        <v>0.7796</v>
      </c>
      <c r="C2100" s="1" t="n">
        <v>0.774</v>
      </c>
      <c r="D2100" s="1" t="n">
        <f aca="false">B2100-C2100</f>
        <v>0.00560000000000005</v>
      </c>
      <c r="E2100" s="2" t="n">
        <f aca="false">D2100/C2100</f>
        <v>0.00723514211886311</v>
      </c>
      <c r="F2100" s="1" t="n">
        <v>0.7796</v>
      </c>
      <c r="G2100" s="1" t="n">
        <v>0.774</v>
      </c>
      <c r="H2100" s="3" t="n">
        <f aca="false">F2100-G2100</f>
        <v>0.00560000000000005</v>
      </c>
      <c r="I2100" s="4" t="n">
        <f aca="false">H2100/G2100</f>
        <v>0.00723514211886311</v>
      </c>
    </row>
    <row r="2101" customFormat="false" ht="12.75" hidden="false" customHeight="false" outlineLevel="0" collapsed="false">
      <c r="A2101" s="9" t="s">
        <v>2109</v>
      </c>
      <c r="B2101" s="1" t="n">
        <v>0.7796</v>
      </c>
      <c r="C2101" s="1" t="n">
        <v>0.774</v>
      </c>
      <c r="D2101" s="1" t="n">
        <f aca="false">B2101-C2101</f>
        <v>0.00560000000000005</v>
      </c>
      <c r="E2101" s="2" t="n">
        <f aca="false">D2101/C2101</f>
        <v>0.00723514211886311</v>
      </c>
      <c r="F2101" s="1" t="n">
        <v>0.7796</v>
      </c>
      <c r="G2101" s="1" t="n">
        <v>0.774</v>
      </c>
      <c r="H2101" s="3" t="n">
        <f aca="false">F2101-G2101</f>
        <v>0.00560000000000005</v>
      </c>
      <c r="I2101" s="4" t="n">
        <f aca="false">H2101/G2101</f>
        <v>0.00723514211886311</v>
      </c>
    </row>
    <row r="2102" customFormat="false" ht="12.75" hidden="false" customHeight="false" outlineLevel="0" collapsed="false">
      <c r="A2102" s="9" t="s">
        <v>2110</v>
      </c>
      <c r="B2102" s="1" t="n">
        <v>0.7796</v>
      </c>
      <c r="C2102" s="1" t="n">
        <v>0.774</v>
      </c>
      <c r="D2102" s="1" t="n">
        <f aca="false">B2102-C2102</f>
        <v>0.00560000000000005</v>
      </c>
      <c r="E2102" s="2" t="n">
        <f aca="false">D2102/C2102</f>
        <v>0.00723514211886311</v>
      </c>
      <c r="F2102" s="1" t="n">
        <v>0.7796</v>
      </c>
      <c r="G2102" s="1" t="n">
        <v>0.774</v>
      </c>
      <c r="H2102" s="3" t="n">
        <f aca="false">F2102-G2102</f>
        <v>0.00560000000000005</v>
      </c>
      <c r="I2102" s="4" t="n">
        <f aca="false">H2102/G2102</f>
        <v>0.00723514211886311</v>
      </c>
    </row>
    <row r="2103" customFormat="false" ht="12.75" hidden="false" customHeight="false" outlineLevel="0" collapsed="false">
      <c r="A2103" s="9" t="s">
        <v>2111</v>
      </c>
      <c r="B2103" s="1" t="n">
        <v>0.7796</v>
      </c>
      <c r="C2103" s="1" t="n">
        <v>0.774</v>
      </c>
      <c r="D2103" s="1" t="n">
        <f aca="false">B2103-C2103</f>
        <v>0.00560000000000005</v>
      </c>
      <c r="E2103" s="2" t="n">
        <f aca="false">D2103/C2103</f>
        <v>0.00723514211886311</v>
      </c>
      <c r="F2103" s="1" t="n">
        <v>0.7796</v>
      </c>
      <c r="G2103" s="1" t="n">
        <v>0.774</v>
      </c>
      <c r="H2103" s="3" t="n">
        <f aca="false">F2103-G2103</f>
        <v>0.00560000000000005</v>
      </c>
      <c r="I2103" s="4" t="n">
        <f aca="false">H2103/G2103</f>
        <v>0.00723514211886311</v>
      </c>
    </row>
    <row r="2104" customFormat="false" ht="12.75" hidden="false" customHeight="false" outlineLevel="0" collapsed="false">
      <c r="A2104" s="9" t="s">
        <v>2112</v>
      </c>
      <c r="B2104" s="1" t="n">
        <v>0.7796</v>
      </c>
      <c r="C2104" s="1" t="n">
        <v>0.774</v>
      </c>
      <c r="D2104" s="1" t="n">
        <f aca="false">B2104-C2104</f>
        <v>0.00560000000000005</v>
      </c>
      <c r="E2104" s="2" t="n">
        <f aca="false">D2104/C2104</f>
        <v>0.00723514211886311</v>
      </c>
      <c r="F2104" s="1" t="n">
        <v>0.7796</v>
      </c>
      <c r="G2104" s="1" t="n">
        <v>0.774</v>
      </c>
      <c r="H2104" s="3" t="n">
        <f aca="false">F2104-G2104</f>
        <v>0.00560000000000005</v>
      </c>
      <c r="I2104" s="4" t="n">
        <f aca="false">H2104/G2104</f>
        <v>0.00723514211886311</v>
      </c>
    </row>
    <row r="2105" customFormat="false" ht="12.75" hidden="false" customHeight="false" outlineLevel="0" collapsed="false">
      <c r="A2105" s="9" t="s">
        <v>2113</v>
      </c>
      <c r="B2105" s="1" t="s">
        <v>11</v>
      </c>
      <c r="C2105" s="1" t="s">
        <v>11</v>
      </c>
      <c r="D2105" s="1" t="e">
        <f aca="false">B2105-C2105</f>
        <v>#VALUE!</v>
      </c>
      <c r="E2105" s="2" t="e">
        <f aca="false">D2105/C2105</f>
        <v>#VALUE!</v>
      </c>
      <c r="F2105" s="1" t="s">
        <v>11</v>
      </c>
      <c r="G2105" s="1" t="s">
        <v>11</v>
      </c>
      <c r="H2105" s="3" t="e">
        <f aca="false">F2105-G2105</f>
        <v>#VALUE!</v>
      </c>
      <c r="I2105" s="4" t="e">
        <f aca="false">H2105/G2105</f>
        <v>#VALUE!</v>
      </c>
    </row>
    <row r="2106" customFormat="false" ht="12.75" hidden="false" customHeight="false" outlineLevel="0" collapsed="false">
      <c r="A2106" s="9" t="s">
        <v>2114</v>
      </c>
      <c r="B2106" s="1" t="n">
        <v>0.7796</v>
      </c>
      <c r="C2106" s="1" t="n">
        <v>0.774</v>
      </c>
      <c r="D2106" s="1" t="n">
        <f aca="false">B2106-C2106</f>
        <v>0.00560000000000005</v>
      </c>
      <c r="E2106" s="2" t="n">
        <f aca="false">D2106/C2106</f>
        <v>0.00723514211886311</v>
      </c>
      <c r="F2106" s="1" t="n">
        <v>0.7796</v>
      </c>
      <c r="G2106" s="1" t="n">
        <v>0.774</v>
      </c>
      <c r="H2106" s="3" t="n">
        <f aca="false">F2106-G2106</f>
        <v>0.00560000000000005</v>
      </c>
      <c r="I2106" s="4" t="n">
        <f aca="false">H2106/G2106</f>
        <v>0.00723514211886311</v>
      </c>
    </row>
    <row r="2107" customFormat="false" ht="12.75" hidden="false" customHeight="false" outlineLevel="0" collapsed="false">
      <c r="A2107" s="9" t="s">
        <v>2115</v>
      </c>
      <c r="B2107" s="1" t="s">
        <v>11</v>
      </c>
      <c r="C2107" s="1" t="s">
        <v>11</v>
      </c>
      <c r="D2107" s="1" t="e">
        <f aca="false">B2107-C2107</f>
        <v>#VALUE!</v>
      </c>
      <c r="E2107" s="2" t="e">
        <f aca="false">D2107/C2107</f>
        <v>#VALUE!</v>
      </c>
      <c r="F2107" s="1" t="s">
        <v>11</v>
      </c>
      <c r="G2107" s="1" t="s">
        <v>11</v>
      </c>
      <c r="H2107" s="3" t="e">
        <f aca="false">F2107-G2107</f>
        <v>#VALUE!</v>
      </c>
      <c r="I2107" s="4" t="e">
        <f aca="false">H2107/G2107</f>
        <v>#VALUE!</v>
      </c>
    </row>
    <row r="2108" customFormat="false" ht="12.75" hidden="false" customHeight="false" outlineLevel="0" collapsed="false">
      <c r="A2108" s="9" t="s">
        <v>2116</v>
      </c>
      <c r="B2108" s="1" t="n">
        <v>0.8362</v>
      </c>
      <c r="C2108" s="1" t="n">
        <v>0.8291</v>
      </c>
      <c r="D2108" s="1" t="n">
        <f aca="false">B2108-C2108</f>
        <v>0.0071</v>
      </c>
      <c r="E2108" s="2" t="n">
        <f aca="false">D2108/C2108</f>
        <v>0.00856350259317332</v>
      </c>
      <c r="F2108" s="1" t="n">
        <v>0.8362</v>
      </c>
      <c r="G2108" s="1" t="n">
        <v>0.8291</v>
      </c>
      <c r="H2108" s="3" t="n">
        <f aca="false">F2108-G2108</f>
        <v>0.0071</v>
      </c>
      <c r="I2108" s="4" t="n">
        <f aca="false">H2108/G2108</f>
        <v>0.00856350259317332</v>
      </c>
    </row>
    <row r="2109" customFormat="false" ht="12.75" hidden="false" customHeight="false" outlineLevel="0" collapsed="false">
      <c r="A2109" s="9" t="s">
        <v>2117</v>
      </c>
      <c r="B2109" s="1" t="s">
        <v>11</v>
      </c>
      <c r="C2109" s="1" t="s">
        <v>11</v>
      </c>
      <c r="D2109" s="1" t="e">
        <f aca="false">B2109-C2109</f>
        <v>#VALUE!</v>
      </c>
      <c r="E2109" s="2" t="e">
        <f aca="false">D2109/C2109</f>
        <v>#VALUE!</v>
      </c>
      <c r="F2109" s="1" t="s">
        <v>11</v>
      </c>
      <c r="G2109" s="1" t="s">
        <v>11</v>
      </c>
      <c r="H2109" s="3" t="e">
        <f aca="false">F2109-G2109</f>
        <v>#VALUE!</v>
      </c>
      <c r="I2109" s="4" t="e">
        <f aca="false">H2109/G2109</f>
        <v>#VALUE!</v>
      </c>
    </row>
    <row r="2110" customFormat="false" ht="12.75" hidden="false" customHeight="false" outlineLevel="0" collapsed="false">
      <c r="A2110" s="9" t="s">
        <v>2118</v>
      </c>
      <c r="B2110" s="1" t="n">
        <v>0.8214</v>
      </c>
      <c r="C2110" s="1" t="n">
        <v>0.8271</v>
      </c>
      <c r="D2110" s="1" t="n">
        <f aca="false">B2110-C2110</f>
        <v>-0.00570000000000004</v>
      </c>
      <c r="E2110" s="2" t="n">
        <f aca="false">D2110/C2110</f>
        <v>-0.00689154878491118</v>
      </c>
      <c r="F2110" s="1" t="n">
        <v>0.8214</v>
      </c>
      <c r="G2110" s="1" t="n">
        <v>0.8271</v>
      </c>
      <c r="H2110" s="3" t="n">
        <f aca="false">F2110-G2110</f>
        <v>-0.00570000000000004</v>
      </c>
      <c r="I2110" s="4" t="n">
        <f aca="false">H2110/G2110</f>
        <v>-0.00689154878491118</v>
      </c>
    </row>
    <row r="2111" customFormat="false" ht="12.75" hidden="false" customHeight="false" outlineLevel="0" collapsed="false">
      <c r="A2111" s="9" t="s">
        <v>2119</v>
      </c>
      <c r="B2111" s="1" t="n">
        <v>0.7796</v>
      </c>
      <c r="C2111" s="1" t="n">
        <v>0.774</v>
      </c>
      <c r="D2111" s="1" t="n">
        <f aca="false">B2111-C2111</f>
        <v>0.00560000000000005</v>
      </c>
      <c r="E2111" s="2" t="n">
        <f aca="false">D2111/C2111</f>
        <v>0.00723514211886311</v>
      </c>
      <c r="F2111" s="1" t="n">
        <v>0.7796</v>
      </c>
      <c r="G2111" s="1" t="n">
        <v>0.774</v>
      </c>
      <c r="H2111" s="3" t="n">
        <f aca="false">F2111-G2111</f>
        <v>0.00560000000000005</v>
      </c>
      <c r="I2111" s="4" t="n">
        <f aca="false">H2111/G2111</f>
        <v>0.00723514211886311</v>
      </c>
    </row>
    <row r="2112" customFormat="false" ht="12.75" hidden="false" customHeight="false" outlineLevel="0" collapsed="false">
      <c r="A2112" s="9" t="s">
        <v>2120</v>
      </c>
      <c r="B2112" s="1" t="n">
        <v>0.8461</v>
      </c>
      <c r="C2112" s="1" t="n">
        <v>0.8601</v>
      </c>
      <c r="D2112" s="1" t="n">
        <f aca="false">B2112-C2112</f>
        <v>-0.014</v>
      </c>
      <c r="E2112" s="2" t="n">
        <f aca="false">D2112/C2112</f>
        <v>-0.0162771770724335</v>
      </c>
      <c r="F2112" s="1" t="n">
        <v>0.8461</v>
      </c>
      <c r="G2112" s="1" t="n">
        <v>0.8915</v>
      </c>
      <c r="H2112" s="3" t="n">
        <f aca="false">F2112-G2112</f>
        <v>-0.0454</v>
      </c>
      <c r="I2112" s="4" t="n">
        <f aca="false">H2112/G2112</f>
        <v>-0.0509254066180595</v>
      </c>
    </row>
    <row r="2113" customFormat="false" ht="12.75" hidden="false" customHeight="false" outlineLevel="0" collapsed="false">
      <c r="A2113" s="9" t="s">
        <v>2121</v>
      </c>
      <c r="B2113" s="1" t="n">
        <v>0.8214</v>
      </c>
      <c r="C2113" s="1" t="n">
        <v>0.8271</v>
      </c>
      <c r="D2113" s="1" t="n">
        <f aca="false">B2113-C2113</f>
        <v>-0.00570000000000004</v>
      </c>
      <c r="E2113" s="2" t="n">
        <f aca="false">D2113/C2113</f>
        <v>-0.00689154878491118</v>
      </c>
      <c r="F2113" s="1" t="n">
        <v>0.8214</v>
      </c>
      <c r="G2113" s="1" t="n">
        <v>0.8271</v>
      </c>
      <c r="H2113" s="3" t="n">
        <f aca="false">F2113-G2113</f>
        <v>-0.00570000000000004</v>
      </c>
      <c r="I2113" s="4" t="n">
        <f aca="false">H2113/G2113</f>
        <v>-0.00689154878491118</v>
      </c>
    </row>
    <row r="2114" customFormat="false" ht="12.75" hidden="false" customHeight="false" outlineLevel="0" collapsed="false">
      <c r="A2114" s="9" t="s">
        <v>2122</v>
      </c>
      <c r="B2114" s="1" t="n">
        <v>0.8362</v>
      </c>
      <c r="C2114" s="1" t="n">
        <v>0.8291</v>
      </c>
      <c r="D2114" s="1" t="n">
        <f aca="false">B2114-C2114</f>
        <v>0.0071</v>
      </c>
      <c r="E2114" s="2" t="n">
        <f aca="false">D2114/C2114</f>
        <v>0.00856350259317332</v>
      </c>
      <c r="F2114" s="1" t="n">
        <v>0.8362</v>
      </c>
      <c r="G2114" s="1" t="n">
        <v>0.8291</v>
      </c>
      <c r="H2114" s="3" t="n">
        <f aca="false">F2114-G2114</f>
        <v>0.0071</v>
      </c>
      <c r="I2114" s="4" t="n">
        <f aca="false">H2114/G2114</f>
        <v>0.00856350259317332</v>
      </c>
    </row>
    <row r="2115" customFormat="false" ht="12.75" hidden="false" customHeight="false" outlineLevel="0" collapsed="false">
      <c r="A2115" s="9" t="s">
        <v>2123</v>
      </c>
      <c r="B2115" s="1" t="n">
        <v>0.8397</v>
      </c>
      <c r="C2115" s="1" t="n">
        <v>0.8185</v>
      </c>
      <c r="D2115" s="1" t="n">
        <f aca="false">B2115-C2115</f>
        <v>0.0212</v>
      </c>
      <c r="E2115" s="2" t="n">
        <f aca="false">D2115/C2115</f>
        <v>0.0259010384850336</v>
      </c>
      <c r="F2115" s="1" t="n">
        <v>0.8397</v>
      </c>
      <c r="G2115" s="1" t="n">
        <v>0.8185</v>
      </c>
      <c r="H2115" s="3" t="n">
        <f aca="false">F2115-G2115</f>
        <v>0.0212</v>
      </c>
      <c r="I2115" s="4" t="n">
        <f aca="false">H2115/G2115</f>
        <v>0.0259010384850336</v>
      </c>
    </row>
    <row r="2116" customFormat="false" ht="12.75" hidden="false" customHeight="false" outlineLevel="0" collapsed="false">
      <c r="A2116" s="9" t="s">
        <v>2124</v>
      </c>
      <c r="B2116" s="1" t="s">
        <v>11</v>
      </c>
      <c r="C2116" s="1" t="s">
        <v>11</v>
      </c>
      <c r="D2116" s="1" t="e">
        <f aca="false">B2116-C2116</f>
        <v>#VALUE!</v>
      </c>
      <c r="E2116" s="2" t="e">
        <f aca="false">D2116/C2116</f>
        <v>#VALUE!</v>
      </c>
      <c r="F2116" s="1" t="s">
        <v>11</v>
      </c>
      <c r="G2116" s="1" t="s">
        <v>11</v>
      </c>
      <c r="H2116" s="3" t="e">
        <f aca="false">F2116-G2116</f>
        <v>#VALUE!</v>
      </c>
      <c r="I2116" s="4" t="e">
        <f aca="false">H2116/G2116</f>
        <v>#VALUE!</v>
      </c>
    </row>
    <row r="2117" customFormat="false" ht="12.75" hidden="false" customHeight="false" outlineLevel="0" collapsed="false">
      <c r="A2117" s="9" t="s">
        <v>2125</v>
      </c>
      <c r="B2117" s="1" t="n">
        <v>0.7796</v>
      </c>
      <c r="C2117" s="1" t="n">
        <v>0.774</v>
      </c>
      <c r="D2117" s="1" t="n">
        <f aca="false">B2117-C2117</f>
        <v>0.00560000000000005</v>
      </c>
      <c r="E2117" s="2" t="n">
        <f aca="false">D2117/C2117</f>
        <v>0.00723514211886311</v>
      </c>
      <c r="F2117" s="1" t="n">
        <v>0.7796</v>
      </c>
      <c r="G2117" s="1" t="n">
        <v>0.774</v>
      </c>
      <c r="H2117" s="3" t="n">
        <f aca="false">F2117-G2117</f>
        <v>0.00560000000000005</v>
      </c>
      <c r="I2117" s="4" t="n">
        <f aca="false">H2117/G2117</f>
        <v>0.00723514211886311</v>
      </c>
    </row>
    <row r="2118" customFormat="false" ht="12.75" hidden="false" customHeight="false" outlineLevel="0" collapsed="false">
      <c r="A2118" s="9" t="s">
        <v>2126</v>
      </c>
      <c r="B2118" s="1" t="n">
        <v>0.7796</v>
      </c>
      <c r="C2118" s="1" t="n">
        <v>0.774</v>
      </c>
      <c r="D2118" s="1" t="n">
        <f aca="false">B2118-C2118</f>
        <v>0.00560000000000005</v>
      </c>
      <c r="E2118" s="2" t="n">
        <f aca="false">D2118/C2118</f>
        <v>0.00723514211886311</v>
      </c>
      <c r="F2118" s="1" t="n">
        <v>0.7796</v>
      </c>
      <c r="G2118" s="1" t="n">
        <v>0.774</v>
      </c>
      <c r="H2118" s="3" t="n">
        <f aca="false">F2118-G2118</f>
        <v>0.00560000000000005</v>
      </c>
      <c r="I2118" s="4" t="n">
        <f aca="false">H2118/G2118</f>
        <v>0.00723514211886311</v>
      </c>
    </row>
    <row r="2119" customFormat="false" ht="12.75" hidden="false" customHeight="false" outlineLevel="0" collapsed="false">
      <c r="A2119" s="9" t="s">
        <v>2127</v>
      </c>
      <c r="B2119" s="1" t="n">
        <v>0.7796</v>
      </c>
      <c r="C2119" s="1" t="n">
        <v>0.774</v>
      </c>
      <c r="D2119" s="1" t="n">
        <f aca="false">B2119-C2119</f>
        <v>0.00560000000000005</v>
      </c>
      <c r="E2119" s="2" t="n">
        <f aca="false">D2119/C2119</f>
        <v>0.00723514211886311</v>
      </c>
      <c r="F2119" s="1" t="n">
        <v>0.7796</v>
      </c>
      <c r="G2119" s="1" t="n">
        <v>0.774</v>
      </c>
      <c r="H2119" s="3" t="n">
        <f aca="false">F2119-G2119</f>
        <v>0.00560000000000005</v>
      </c>
      <c r="I2119" s="4" t="n">
        <f aca="false">H2119/G2119</f>
        <v>0.00723514211886311</v>
      </c>
    </row>
    <row r="2120" customFormat="false" ht="12.75" hidden="false" customHeight="false" outlineLevel="0" collapsed="false">
      <c r="A2120" s="9" t="s">
        <v>2128</v>
      </c>
      <c r="B2120" s="1" t="n">
        <v>0.8461</v>
      </c>
      <c r="C2120" s="1" t="n">
        <v>0.8601</v>
      </c>
      <c r="D2120" s="1" t="n">
        <f aca="false">B2120-C2120</f>
        <v>-0.014</v>
      </c>
      <c r="E2120" s="2" t="n">
        <f aca="false">D2120/C2120</f>
        <v>-0.0162771770724335</v>
      </c>
      <c r="F2120" s="1" t="n">
        <v>0.8461</v>
      </c>
      <c r="G2120" s="1" t="n">
        <v>0.8601</v>
      </c>
      <c r="H2120" s="3" t="n">
        <f aca="false">F2120-G2120</f>
        <v>-0.014</v>
      </c>
      <c r="I2120" s="4" t="n">
        <f aca="false">H2120/G2120</f>
        <v>-0.0162771770724335</v>
      </c>
    </row>
    <row r="2121" customFormat="false" ht="12.75" hidden="false" customHeight="false" outlineLevel="0" collapsed="false">
      <c r="A2121" s="9" t="s">
        <v>2129</v>
      </c>
      <c r="B2121" s="1" t="n">
        <v>0.7796</v>
      </c>
      <c r="C2121" s="1" t="n">
        <v>0.774</v>
      </c>
      <c r="D2121" s="1" t="n">
        <f aca="false">B2121-C2121</f>
        <v>0.00560000000000005</v>
      </c>
      <c r="E2121" s="2" t="n">
        <f aca="false">D2121/C2121</f>
        <v>0.00723514211886311</v>
      </c>
      <c r="F2121" s="1" t="n">
        <v>0.7796</v>
      </c>
      <c r="G2121" s="1" t="n">
        <v>0.774</v>
      </c>
      <c r="H2121" s="3" t="n">
        <f aca="false">F2121-G2121</f>
        <v>0.00560000000000005</v>
      </c>
      <c r="I2121" s="4" t="n">
        <f aca="false">H2121/G2121</f>
        <v>0.00723514211886311</v>
      </c>
    </row>
    <row r="2122" customFormat="false" ht="12.75" hidden="false" customHeight="false" outlineLevel="0" collapsed="false">
      <c r="A2122" s="9" t="s">
        <v>2130</v>
      </c>
      <c r="B2122" s="1" t="n">
        <v>0.8214</v>
      </c>
      <c r="C2122" s="1" t="n">
        <v>0.8271</v>
      </c>
      <c r="D2122" s="1" t="n">
        <f aca="false">B2122-C2122</f>
        <v>-0.00570000000000004</v>
      </c>
      <c r="E2122" s="2" t="n">
        <f aca="false">D2122/C2122</f>
        <v>-0.00689154878491118</v>
      </c>
      <c r="F2122" s="1" t="n">
        <v>0.8214</v>
      </c>
      <c r="G2122" s="1" t="n">
        <v>0.8271</v>
      </c>
      <c r="H2122" s="3" t="n">
        <f aca="false">F2122-G2122</f>
        <v>-0.00570000000000004</v>
      </c>
      <c r="I2122" s="4" t="n">
        <f aca="false">H2122/G2122</f>
        <v>-0.00689154878491118</v>
      </c>
    </row>
    <row r="2123" customFormat="false" ht="12.75" hidden="false" customHeight="false" outlineLevel="0" collapsed="false">
      <c r="A2123" s="9" t="s">
        <v>2131</v>
      </c>
      <c r="B2123" s="1" t="n">
        <v>0.8085</v>
      </c>
      <c r="C2123" s="1" t="n">
        <v>0.8085</v>
      </c>
      <c r="D2123" s="1" t="n">
        <f aca="false">B2123-C2123</f>
        <v>0</v>
      </c>
      <c r="E2123" s="2" t="n">
        <f aca="false">D2123/C2123</f>
        <v>0</v>
      </c>
      <c r="F2123" s="1" t="n">
        <v>0.8085</v>
      </c>
      <c r="G2123" s="1" t="n">
        <v>0.8085</v>
      </c>
      <c r="H2123" s="3" t="n">
        <f aca="false">F2123-G2123</f>
        <v>0</v>
      </c>
      <c r="I2123" s="4" t="n">
        <f aca="false">H2123/G2123</f>
        <v>0</v>
      </c>
    </row>
    <row r="2124" customFormat="false" ht="12.75" hidden="false" customHeight="false" outlineLevel="0" collapsed="false">
      <c r="A2124" s="9" t="s">
        <v>2132</v>
      </c>
      <c r="B2124" s="1" t="n">
        <v>0.8214</v>
      </c>
      <c r="C2124" s="1" t="n">
        <v>0.8271</v>
      </c>
      <c r="D2124" s="1" t="n">
        <f aca="false">B2124-C2124</f>
        <v>-0.00570000000000004</v>
      </c>
      <c r="E2124" s="2" t="n">
        <f aca="false">D2124/C2124</f>
        <v>-0.00689154878491118</v>
      </c>
      <c r="F2124" s="1" t="n">
        <v>0.8214</v>
      </c>
      <c r="G2124" s="1" t="n">
        <v>0.8271</v>
      </c>
      <c r="H2124" s="3" t="n">
        <f aca="false">F2124-G2124</f>
        <v>-0.00570000000000004</v>
      </c>
      <c r="I2124" s="4" t="n">
        <f aca="false">H2124/G2124</f>
        <v>-0.00689154878491118</v>
      </c>
    </row>
    <row r="2125" customFormat="false" ht="12.75" hidden="false" customHeight="false" outlineLevel="0" collapsed="false">
      <c r="A2125" s="9" t="s">
        <v>2133</v>
      </c>
      <c r="B2125" s="1" t="n">
        <v>0.8362</v>
      </c>
      <c r="C2125" s="1" t="n">
        <v>0.8291</v>
      </c>
      <c r="D2125" s="1" t="n">
        <f aca="false">B2125-C2125</f>
        <v>0.0071</v>
      </c>
      <c r="E2125" s="2" t="n">
        <f aca="false">D2125/C2125</f>
        <v>0.00856350259317332</v>
      </c>
      <c r="F2125" s="1" t="n">
        <v>0.8362</v>
      </c>
      <c r="G2125" s="1" t="n">
        <v>0.8291</v>
      </c>
      <c r="H2125" s="3" t="n">
        <f aca="false">F2125-G2125</f>
        <v>0.0071</v>
      </c>
      <c r="I2125" s="4" t="n">
        <f aca="false">H2125/G2125</f>
        <v>0.00856350259317332</v>
      </c>
    </row>
    <row r="2126" customFormat="false" ht="12.75" hidden="false" customHeight="false" outlineLevel="0" collapsed="false">
      <c r="A2126" s="9" t="s">
        <v>2134</v>
      </c>
      <c r="B2126" s="1" t="s">
        <v>11</v>
      </c>
      <c r="C2126" s="1" t="s">
        <v>11</v>
      </c>
      <c r="D2126" s="1" t="e">
        <f aca="false">B2126-C2126</f>
        <v>#VALUE!</v>
      </c>
      <c r="E2126" s="2" t="e">
        <f aca="false">D2126/C2126</f>
        <v>#VALUE!</v>
      </c>
      <c r="F2126" s="1" t="s">
        <v>11</v>
      </c>
      <c r="G2126" s="1" t="s">
        <v>11</v>
      </c>
      <c r="H2126" s="3" t="e">
        <f aca="false">F2126-G2126</f>
        <v>#VALUE!</v>
      </c>
      <c r="I2126" s="4" t="e">
        <f aca="false">H2126/G2126</f>
        <v>#VALUE!</v>
      </c>
    </row>
    <row r="2127" customFormat="false" ht="12.75" hidden="false" customHeight="false" outlineLevel="0" collapsed="false">
      <c r="A2127" s="9" t="s">
        <v>2135</v>
      </c>
      <c r="B2127" s="1" t="n">
        <v>0.8214</v>
      </c>
      <c r="C2127" s="1" t="n">
        <v>0.8271</v>
      </c>
      <c r="D2127" s="1" t="n">
        <f aca="false">B2127-C2127</f>
        <v>-0.00570000000000004</v>
      </c>
      <c r="E2127" s="2" t="n">
        <f aca="false">D2127/C2127</f>
        <v>-0.00689154878491118</v>
      </c>
      <c r="F2127" s="1" t="n">
        <v>0.8214</v>
      </c>
      <c r="G2127" s="1" t="n">
        <v>0.8271</v>
      </c>
      <c r="H2127" s="3" t="n">
        <f aca="false">F2127-G2127</f>
        <v>-0.00570000000000004</v>
      </c>
      <c r="I2127" s="4" t="n">
        <f aca="false">H2127/G2127</f>
        <v>-0.00689154878491118</v>
      </c>
    </row>
    <row r="2128" customFormat="false" ht="12.75" hidden="false" customHeight="false" outlineLevel="0" collapsed="false">
      <c r="A2128" s="9" t="s">
        <v>2136</v>
      </c>
      <c r="B2128" s="1" t="n">
        <v>0.8214</v>
      </c>
      <c r="C2128" s="1" t="n">
        <v>0.8271</v>
      </c>
      <c r="D2128" s="1" t="n">
        <f aca="false">B2128-C2128</f>
        <v>-0.00570000000000004</v>
      </c>
      <c r="E2128" s="2" t="n">
        <f aca="false">D2128/C2128</f>
        <v>-0.00689154878491118</v>
      </c>
      <c r="F2128" s="1" t="n">
        <v>0.8214</v>
      </c>
      <c r="G2128" s="1" t="n">
        <v>0.8271</v>
      </c>
      <c r="H2128" s="3" t="n">
        <f aca="false">F2128-G2128</f>
        <v>-0.00570000000000004</v>
      </c>
      <c r="I2128" s="4" t="n">
        <f aca="false">H2128/G2128</f>
        <v>-0.00689154878491118</v>
      </c>
    </row>
    <row r="2129" customFormat="false" ht="12.75" hidden="false" customHeight="false" outlineLevel="0" collapsed="false">
      <c r="A2129" s="9" t="s">
        <v>2137</v>
      </c>
      <c r="B2129" s="1" t="s">
        <v>11</v>
      </c>
      <c r="C2129" s="1" t="s">
        <v>11</v>
      </c>
      <c r="D2129" s="1" t="e">
        <f aca="false">B2129-C2129</f>
        <v>#VALUE!</v>
      </c>
      <c r="E2129" s="2" t="e">
        <f aca="false">D2129/C2129</f>
        <v>#VALUE!</v>
      </c>
      <c r="F2129" s="1" t="s">
        <v>11</v>
      </c>
      <c r="G2129" s="1" t="s">
        <v>11</v>
      </c>
      <c r="H2129" s="3" t="e">
        <f aca="false">F2129-G2129</f>
        <v>#VALUE!</v>
      </c>
      <c r="I2129" s="4" t="e">
        <f aca="false">H2129/G2129</f>
        <v>#VALUE!</v>
      </c>
    </row>
    <row r="2130" customFormat="false" ht="12.75" hidden="false" customHeight="false" outlineLevel="0" collapsed="false">
      <c r="A2130" s="9" t="s">
        <v>2138</v>
      </c>
      <c r="B2130" s="1" t="s">
        <v>11</v>
      </c>
      <c r="C2130" s="1" t="s">
        <v>11</v>
      </c>
      <c r="D2130" s="1" t="e">
        <f aca="false">B2130-C2130</f>
        <v>#VALUE!</v>
      </c>
      <c r="E2130" s="2" t="e">
        <f aca="false">D2130/C2130</f>
        <v>#VALUE!</v>
      </c>
      <c r="F2130" s="1" t="s">
        <v>11</v>
      </c>
      <c r="G2130" s="1" t="s">
        <v>11</v>
      </c>
      <c r="H2130" s="3" t="e">
        <f aca="false">F2130-G2130</f>
        <v>#VALUE!</v>
      </c>
      <c r="I2130" s="4" t="e">
        <f aca="false">H2130/G2130</f>
        <v>#VALUE!</v>
      </c>
    </row>
    <row r="2131" customFormat="false" ht="12.75" hidden="false" customHeight="false" outlineLevel="0" collapsed="false">
      <c r="A2131" s="9" t="s">
        <v>2139</v>
      </c>
      <c r="B2131" s="1" t="n">
        <v>0.7796</v>
      </c>
      <c r="C2131" s="1" t="n">
        <v>0.774</v>
      </c>
      <c r="D2131" s="1" t="n">
        <f aca="false">B2131-C2131</f>
        <v>0.00560000000000005</v>
      </c>
      <c r="E2131" s="2" t="n">
        <f aca="false">D2131/C2131</f>
        <v>0.00723514211886311</v>
      </c>
      <c r="F2131" s="1" t="n">
        <v>0.7796</v>
      </c>
      <c r="G2131" s="1" t="n">
        <v>0.774</v>
      </c>
      <c r="H2131" s="3" t="n">
        <f aca="false">F2131-G2131</f>
        <v>0.00560000000000005</v>
      </c>
      <c r="I2131" s="4" t="n">
        <f aca="false">H2131/G2131</f>
        <v>0.00723514211886311</v>
      </c>
    </row>
    <row r="2132" customFormat="false" ht="12.75" hidden="false" customHeight="false" outlineLevel="0" collapsed="false">
      <c r="A2132" s="9" t="s">
        <v>2140</v>
      </c>
      <c r="B2132" s="1" t="n">
        <v>0.8461</v>
      </c>
      <c r="C2132" s="1" t="n">
        <v>0.8601</v>
      </c>
      <c r="D2132" s="1" t="n">
        <f aca="false">B2132-C2132</f>
        <v>-0.014</v>
      </c>
      <c r="E2132" s="2" t="n">
        <f aca="false">D2132/C2132</f>
        <v>-0.0162771770724335</v>
      </c>
      <c r="F2132" s="1" t="n">
        <v>0.8461</v>
      </c>
      <c r="G2132" s="1" t="n">
        <v>0.8601</v>
      </c>
      <c r="H2132" s="3" t="n">
        <f aca="false">F2132-G2132</f>
        <v>-0.014</v>
      </c>
      <c r="I2132" s="4" t="n">
        <f aca="false">H2132/G2132</f>
        <v>-0.0162771770724335</v>
      </c>
    </row>
    <row r="2133" customFormat="false" ht="12.75" hidden="false" customHeight="false" outlineLevel="0" collapsed="false">
      <c r="A2133" s="9" t="s">
        <v>2141</v>
      </c>
      <c r="B2133" s="1" t="n">
        <v>0.7796</v>
      </c>
      <c r="C2133" s="1" t="n">
        <v>0.774</v>
      </c>
      <c r="D2133" s="1" t="n">
        <f aca="false">B2133-C2133</f>
        <v>0.00560000000000005</v>
      </c>
      <c r="E2133" s="2" t="n">
        <f aca="false">D2133/C2133</f>
        <v>0.00723514211886311</v>
      </c>
      <c r="F2133" s="1" t="n">
        <v>0.7796</v>
      </c>
      <c r="G2133" s="1" t="n">
        <v>0.774</v>
      </c>
      <c r="H2133" s="3" t="n">
        <f aca="false">F2133-G2133</f>
        <v>0.00560000000000005</v>
      </c>
      <c r="I2133" s="4" t="n">
        <f aca="false">H2133/G2133</f>
        <v>0.00723514211886311</v>
      </c>
    </row>
    <row r="2134" customFormat="false" ht="12.75" hidden="false" customHeight="false" outlineLevel="0" collapsed="false">
      <c r="A2134" s="9" t="s">
        <v>2142</v>
      </c>
      <c r="B2134" s="1" t="n">
        <v>0.8461</v>
      </c>
      <c r="C2134" s="1" t="n">
        <v>0.8601</v>
      </c>
      <c r="D2134" s="1" t="n">
        <f aca="false">B2134-C2134</f>
        <v>-0.014</v>
      </c>
      <c r="E2134" s="2" t="n">
        <f aca="false">D2134/C2134</f>
        <v>-0.0162771770724335</v>
      </c>
      <c r="F2134" s="1" t="n">
        <v>0.7796</v>
      </c>
      <c r="G2134" s="1" t="n">
        <v>0.774</v>
      </c>
      <c r="H2134" s="3" t="n">
        <f aca="false">F2134-G2134</f>
        <v>0.00560000000000005</v>
      </c>
      <c r="I2134" s="4" t="n">
        <f aca="false">H2134/G2134</f>
        <v>0.00723514211886311</v>
      </c>
    </row>
    <row r="2135" customFormat="false" ht="12.75" hidden="false" customHeight="false" outlineLevel="0" collapsed="false">
      <c r="A2135" s="9" t="s">
        <v>2143</v>
      </c>
      <c r="B2135" s="1" t="n">
        <v>0.8748</v>
      </c>
      <c r="C2135" s="1" t="n">
        <v>0.8915</v>
      </c>
      <c r="D2135" s="1" t="n">
        <f aca="false">B2135-C2135</f>
        <v>-0.0167</v>
      </c>
      <c r="E2135" s="2" t="n">
        <f aca="false">D2135/C2135</f>
        <v>-0.0187324733595065</v>
      </c>
      <c r="F2135" s="1" t="n">
        <v>0.8748</v>
      </c>
      <c r="G2135" s="1" t="n">
        <v>0.8915</v>
      </c>
      <c r="H2135" s="3" t="n">
        <f aca="false">F2135-G2135</f>
        <v>-0.0167</v>
      </c>
      <c r="I2135" s="4" t="n">
        <f aca="false">H2135/G2135</f>
        <v>-0.0187324733595065</v>
      </c>
    </row>
    <row r="2136" customFormat="false" ht="12.75" hidden="false" customHeight="false" outlineLevel="0" collapsed="false">
      <c r="A2136" s="9" t="s">
        <v>2144</v>
      </c>
      <c r="B2136" s="1" t="n">
        <v>0.8214</v>
      </c>
      <c r="C2136" s="1" t="n">
        <v>0.8271</v>
      </c>
      <c r="D2136" s="1" t="n">
        <f aca="false">B2136-C2136</f>
        <v>-0.00570000000000004</v>
      </c>
      <c r="E2136" s="2" t="n">
        <f aca="false">D2136/C2136</f>
        <v>-0.00689154878491118</v>
      </c>
      <c r="F2136" s="1" t="n">
        <v>0.8214</v>
      </c>
      <c r="G2136" s="1" t="n">
        <v>0.8271</v>
      </c>
      <c r="H2136" s="3" t="n">
        <f aca="false">F2136-G2136</f>
        <v>-0.00570000000000004</v>
      </c>
      <c r="I2136" s="4" t="n">
        <f aca="false">H2136/G2136</f>
        <v>-0.00689154878491118</v>
      </c>
    </row>
    <row r="2137" customFormat="false" ht="12.75" hidden="false" customHeight="false" outlineLevel="0" collapsed="false">
      <c r="A2137" s="9" t="s">
        <v>2145</v>
      </c>
      <c r="B2137" s="1" t="n">
        <v>0.8748</v>
      </c>
      <c r="C2137" s="1" t="n">
        <v>0.8915</v>
      </c>
      <c r="D2137" s="1" t="n">
        <f aca="false">B2137-C2137</f>
        <v>-0.0167</v>
      </c>
      <c r="E2137" s="2" t="n">
        <f aca="false">D2137/C2137</f>
        <v>-0.0187324733595065</v>
      </c>
      <c r="F2137" s="1" t="n">
        <v>0.8748</v>
      </c>
      <c r="G2137" s="1" t="n">
        <v>0.8915</v>
      </c>
      <c r="H2137" s="3" t="n">
        <f aca="false">F2137-G2137</f>
        <v>-0.0167</v>
      </c>
      <c r="I2137" s="4" t="n">
        <f aca="false">H2137/G2137</f>
        <v>-0.0187324733595065</v>
      </c>
    </row>
    <row r="2138" customFormat="false" ht="12.75" hidden="false" customHeight="false" outlineLevel="0" collapsed="false">
      <c r="A2138" s="9" t="s">
        <v>2146</v>
      </c>
      <c r="B2138" s="1" t="n">
        <v>0.9307</v>
      </c>
      <c r="C2138" s="1" t="n">
        <v>0.774</v>
      </c>
      <c r="D2138" s="1" t="n">
        <f aca="false">B2138-C2138</f>
        <v>0.1567</v>
      </c>
      <c r="E2138" s="2" t="n">
        <f aca="false">D2138/C2138</f>
        <v>0.202454780361757</v>
      </c>
      <c r="F2138" s="1" t="n">
        <v>0.9307</v>
      </c>
      <c r="G2138" s="1" t="n">
        <v>0.774</v>
      </c>
      <c r="H2138" s="3" t="n">
        <f aca="false">F2138-G2138</f>
        <v>0.1567</v>
      </c>
      <c r="I2138" s="4" t="n">
        <f aca="false">H2138/G2138</f>
        <v>0.202454780361757</v>
      </c>
    </row>
    <row r="2139" customFormat="false" ht="12.75" hidden="false" customHeight="false" outlineLevel="0" collapsed="false">
      <c r="A2139" s="9" t="s">
        <v>2147</v>
      </c>
      <c r="B2139" s="1" t="n">
        <v>1.4448</v>
      </c>
      <c r="C2139" s="1" t="n">
        <v>1.4448</v>
      </c>
      <c r="D2139" s="1" t="n">
        <f aca="false">B2139-C2139</f>
        <v>0</v>
      </c>
      <c r="E2139" s="2" t="n">
        <f aca="false">D2139/C2139</f>
        <v>0</v>
      </c>
      <c r="F2139" s="1" t="n">
        <v>1.4448</v>
      </c>
      <c r="G2139" s="1" t="n">
        <v>1.4448</v>
      </c>
      <c r="H2139" s="3" t="n">
        <f aca="false">F2139-G2139</f>
        <v>0</v>
      </c>
      <c r="I2139" s="4" t="n">
        <f aca="false">H2139/G2139</f>
        <v>0</v>
      </c>
    </row>
    <row r="2140" customFormat="false" ht="12.75" hidden="false" customHeight="false" outlineLevel="0" collapsed="false">
      <c r="A2140" s="9" t="s">
        <v>2148</v>
      </c>
      <c r="B2140" s="1" t="n">
        <v>0.7796</v>
      </c>
      <c r="C2140" s="1" t="n">
        <v>0.774</v>
      </c>
      <c r="D2140" s="1" t="n">
        <f aca="false">B2140-C2140</f>
        <v>0.00560000000000005</v>
      </c>
      <c r="E2140" s="2" t="n">
        <f aca="false">D2140/C2140</f>
        <v>0.00723514211886311</v>
      </c>
      <c r="F2140" s="1" t="n">
        <v>0.7796</v>
      </c>
      <c r="G2140" s="1" t="n">
        <v>0.774</v>
      </c>
      <c r="H2140" s="3" t="n">
        <f aca="false">F2140-G2140</f>
        <v>0.00560000000000005</v>
      </c>
      <c r="I2140" s="4" t="n">
        <f aca="false">H2140/G2140</f>
        <v>0.00723514211886311</v>
      </c>
    </row>
    <row r="2141" customFormat="false" ht="12.75" hidden="false" customHeight="false" outlineLevel="0" collapsed="false">
      <c r="A2141" s="9" t="s">
        <v>2149</v>
      </c>
      <c r="B2141" s="1" t="n">
        <v>0.8214</v>
      </c>
      <c r="C2141" s="1" t="n">
        <v>0.8271</v>
      </c>
      <c r="D2141" s="1" t="n">
        <f aca="false">B2141-C2141</f>
        <v>-0.00570000000000004</v>
      </c>
      <c r="E2141" s="2" t="n">
        <f aca="false">D2141/C2141</f>
        <v>-0.00689154878491118</v>
      </c>
      <c r="F2141" s="1" t="n">
        <v>0.8214</v>
      </c>
      <c r="G2141" s="1" t="n">
        <v>0.8271</v>
      </c>
      <c r="H2141" s="3" t="n">
        <f aca="false">F2141-G2141</f>
        <v>-0.00570000000000004</v>
      </c>
      <c r="I2141" s="4" t="n">
        <f aca="false">H2141/G2141</f>
        <v>-0.00689154878491118</v>
      </c>
    </row>
    <row r="2142" customFormat="false" ht="12.75" hidden="false" customHeight="false" outlineLevel="0" collapsed="false">
      <c r="A2142" s="9" t="s">
        <v>2150</v>
      </c>
      <c r="B2142" s="1" t="n">
        <v>0.8214</v>
      </c>
      <c r="C2142" s="1" t="n">
        <v>0.8271</v>
      </c>
      <c r="D2142" s="1" t="n">
        <f aca="false">B2142-C2142</f>
        <v>-0.00570000000000004</v>
      </c>
      <c r="E2142" s="2" t="n">
        <f aca="false">D2142/C2142</f>
        <v>-0.00689154878491118</v>
      </c>
      <c r="F2142" s="1" t="n">
        <v>0.8214</v>
      </c>
      <c r="G2142" s="1" t="n">
        <v>0.8271</v>
      </c>
      <c r="H2142" s="3" t="n">
        <f aca="false">F2142-G2142</f>
        <v>-0.00570000000000004</v>
      </c>
      <c r="I2142" s="4" t="n">
        <f aca="false">H2142/G2142</f>
        <v>-0.00689154878491118</v>
      </c>
    </row>
    <row r="2143" customFormat="false" ht="12.75" hidden="false" customHeight="false" outlineLevel="0" collapsed="false">
      <c r="A2143" s="9" t="s">
        <v>2151</v>
      </c>
      <c r="B2143" s="1" t="n">
        <v>0.8214</v>
      </c>
      <c r="C2143" s="1" t="n">
        <v>0.8271</v>
      </c>
      <c r="D2143" s="1" t="n">
        <f aca="false">B2143-C2143</f>
        <v>-0.00570000000000004</v>
      </c>
      <c r="E2143" s="2" t="n">
        <f aca="false">D2143/C2143</f>
        <v>-0.00689154878491118</v>
      </c>
      <c r="F2143" s="1" t="n">
        <v>0.8214</v>
      </c>
      <c r="G2143" s="1" t="n">
        <v>0.8271</v>
      </c>
      <c r="H2143" s="3" t="n">
        <f aca="false">F2143-G2143</f>
        <v>-0.00570000000000004</v>
      </c>
      <c r="I2143" s="4" t="n">
        <f aca="false">H2143/G2143</f>
        <v>-0.00689154878491118</v>
      </c>
    </row>
    <row r="2144" customFormat="false" ht="12.75" hidden="false" customHeight="false" outlineLevel="0" collapsed="false">
      <c r="A2144" s="9" t="s">
        <v>2152</v>
      </c>
      <c r="B2144" s="1" t="n">
        <v>0.9307</v>
      </c>
      <c r="C2144" s="1" t="n">
        <v>0.9373</v>
      </c>
      <c r="D2144" s="1" t="n">
        <f aca="false">B2144-C2144</f>
        <v>-0.00659999999999994</v>
      </c>
      <c r="E2144" s="2" t="n">
        <f aca="false">D2144/C2144</f>
        <v>-0.00704150218713319</v>
      </c>
      <c r="F2144" s="1" t="n">
        <v>0.9307</v>
      </c>
      <c r="G2144" s="1" t="n">
        <v>0.9373</v>
      </c>
      <c r="H2144" s="3" t="n">
        <f aca="false">F2144-G2144</f>
        <v>-0.00659999999999994</v>
      </c>
      <c r="I2144" s="4" t="n">
        <f aca="false">H2144/G2144</f>
        <v>-0.00704150218713319</v>
      </c>
    </row>
    <row r="2145" customFormat="false" ht="12.75" hidden="false" customHeight="false" outlineLevel="0" collapsed="false">
      <c r="A2145" s="9" t="s">
        <v>2153</v>
      </c>
      <c r="B2145" s="1" t="s">
        <v>11</v>
      </c>
      <c r="C2145" s="1" t="s">
        <v>11</v>
      </c>
      <c r="D2145" s="1" t="e">
        <f aca="false">B2145-C2145</f>
        <v>#VALUE!</v>
      </c>
      <c r="E2145" s="2" t="e">
        <f aca="false">D2145/C2145</f>
        <v>#VALUE!</v>
      </c>
      <c r="F2145" s="1" t="s">
        <v>11</v>
      </c>
      <c r="G2145" s="1" t="s">
        <v>11</v>
      </c>
      <c r="H2145" s="3" t="e">
        <f aca="false">F2145-G2145</f>
        <v>#VALUE!</v>
      </c>
      <c r="I2145" s="4" t="e">
        <f aca="false">H2145/G2145</f>
        <v>#VALUE!</v>
      </c>
    </row>
    <row r="2146" customFormat="false" ht="12.75" hidden="false" customHeight="false" outlineLevel="0" collapsed="false">
      <c r="A2146" s="9" t="s">
        <v>2154</v>
      </c>
      <c r="B2146" s="1" t="n">
        <v>0.7796</v>
      </c>
      <c r="C2146" s="1" t="n">
        <v>0.774</v>
      </c>
      <c r="D2146" s="1" t="n">
        <f aca="false">B2146-C2146</f>
        <v>0.00560000000000005</v>
      </c>
      <c r="E2146" s="2" t="n">
        <f aca="false">D2146/C2146</f>
        <v>0.00723514211886311</v>
      </c>
      <c r="F2146" s="1" t="n">
        <v>0.7796</v>
      </c>
      <c r="G2146" s="1" t="n">
        <v>0.774</v>
      </c>
      <c r="H2146" s="3" t="n">
        <f aca="false">F2146-G2146</f>
        <v>0.00560000000000005</v>
      </c>
      <c r="I2146" s="4" t="n">
        <f aca="false">H2146/G2146</f>
        <v>0.00723514211886311</v>
      </c>
    </row>
    <row r="2147" customFormat="false" ht="12.75" hidden="false" customHeight="false" outlineLevel="0" collapsed="false">
      <c r="A2147" s="9" t="s">
        <v>2155</v>
      </c>
      <c r="B2147" s="1" t="n">
        <v>0.7796</v>
      </c>
      <c r="C2147" s="1" t="n">
        <v>0.774</v>
      </c>
      <c r="D2147" s="1" t="n">
        <f aca="false">B2147-C2147</f>
        <v>0.00560000000000005</v>
      </c>
      <c r="E2147" s="2" t="n">
        <f aca="false">D2147/C2147</f>
        <v>0.00723514211886311</v>
      </c>
      <c r="F2147" s="1" t="n">
        <v>0.7796</v>
      </c>
      <c r="G2147" s="1" t="n">
        <v>0.774</v>
      </c>
      <c r="H2147" s="3" t="n">
        <f aca="false">F2147-G2147</f>
        <v>0.00560000000000005</v>
      </c>
      <c r="I2147" s="4" t="n">
        <f aca="false">H2147/G2147</f>
        <v>0.00723514211886311</v>
      </c>
    </row>
    <row r="2148" customFormat="false" ht="12.75" hidden="false" customHeight="false" outlineLevel="0" collapsed="false">
      <c r="A2148" s="9" t="s">
        <v>2156</v>
      </c>
      <c r="B2148" s="1" t="n">
        <v>0.8214</v>
      </c>
      <c r="C2148" s="1" t="n">
        <v>0.8271</v>
      </c>
      <c r="D2148" s="1" t="n">
        <f aca="false">B2148-C2148</f>
        <v>-0.00570000000000004</v>
      </c>
      <c r="E2148" s="2" t="n">
        <f aca="false">D2148/C2148</f>
        <v>-0.00689154878491118</v>
      </c>
      <c r="F2148" s="1" t="n">
        <v>0.8214</v>
      </c>
      <c r="G2148" s="1" t="n">
        <v>0.8271</v>
      </c>
      <c r="H2148" s="3" t="n">
        <f aca="false">F2148-G2148</f>
        <v>-0.00570000000000004</v>
      </c>
      <c r="I2148" s="4" t="n">
        <f aca="false">H2148/G2148</f>
        <v>-0.00689154878491118</v>
      </c>
    </row>
    <row r="2149" customFormat="false" ht="12.75" hidden="false" customHeight="false" outlineLevel="0" collapsed="false">
      <c r="A2149" s="9" t="s">
        <v>2157</v>
      </c>
      <c r="B2149" s="1" t="s">
        <v>11</v>
      </c>
      <c r="C2149" s="1" t="s">
        <v>11</v>
      </c>
      <c r="D2149" s="1" t="e">
        <f aca="false">B2149-C2149</f>
        <v>#VALUE!</v>
      </c>
      <c r="E2149" s="2" t="e">
        <f aca="false">D2149/C2149</f>
        <v>#VALUE!</v>
      </c>
      <c r="F2149" s="1" t="s">
        <v>11</v>
      </c>
      <c r="G2149" s="1" t="s">
        <v>11</v>
      </c>
      <c r="H2149" s="3" t="e">
        <f aca="false">F2149-G2149</f>
        <v>#VALUE!</v>
      </c>
      <c r="I2149" s="4" t="e">
        <f aca="false">H2149/G2149</f>
        <v>#VALUE!</v>
      </c>
    </row>
    <row r="2150" customFormat="false" ht="12.75" hidden="false" customHeight="false" outlineLevel="0" collapsed="false">
      <c r="A2150" s="9" t="s">
        <v>2158</v>
      </c>
      <c r="B2150" s="1" t="s">
        <v>11</v>
      </c>
      <c r="C2150" s="1" t="s">
        <v>11</v>
      </c>
      <c r="D2150" s="1" t="e">
        <f aca="false">B2150-C2150</f>
        <v>#VALUE!</v>
      </c>
      <c r="E2150" s="2" t="e">
        <f aca="false">D2150/C2150</f>
        <v>#VALUE!</v>
      </c>
      <c r="F2150" s="1" t="s">
        <v>11</v>
      </c>
      <c r="G2150" s="1" t="s">
        <v>11</v>
      </c>
      <c r="H2150" s="3" t="e">
        <f aca="false">F2150-G2150</f>
        <v>#VALUE!</v>
      </c>
      <c r="I2150" s="4" t="e">
        <f aca="false">H2150/G2150</f>
        <v>#VALUE!</v>
      </c>
    </row>
    <row r="2151" customFormat="false" ht="12.75" hidden="false" customHeight="false" outlineLevel="0" collapsed="false">
      <c r="A2151" s="9" t="s">
        <v>2159</v>
      </c>
      <c r="B2151" s="1" t="n">
        <v>0.7796</v>
      </c>
      <c r="C2151" s="1" t="n">
        <v>0.774</v>
      </c>
      <c r="D2151" s="1" t="n">
        <f aca="false">B2151-C2151</f>
        <v>0.00560000000000005</v>
      </c>
      <c r="E2151" s="2" t="n">
        <f aca="false">D2151/C2151</f>
        <v>0.00723514211886311</v>
      </c>
      <c r="F2151" s="1" t="n">
        <v>0.7796</v>
      </c>
      <c r="G2151" s="1" t="n">
        <v>0.774</v>
      </c>
      <c r="H2151" s="3" t="n">
        <f aca="false">F2151-G2151</f>
        <v>0.00560000000000005</v>
      </c>
      <c r="I2151" s="4" t="n">
        <f aca="false">H2151/G2151</f>
        <v>0.00723514211886311</v>
      </c>
    </row>
    <row r="2152" customFormat="false" ht="12.75" hidden="false" customHeight="false" outlineLevel="0" collapsed="false">
      <c r="A2152" s="9" t="s">
        <v>2160</v>
      </c>
      <c r="B2152" s="1" t="s">
        <v>11</v>
      </c>
      <c r="C2152" s="1" t="s">
        <v>11</v>
      </c>
      <c r="D2152" s="1" t="e">
        <f aca="false">B2152-C2152</f>
        <v>#VALUE!</v>
      </c>
      <c r="E2152" s="2" t="e">
        <f aca="false">D2152/C2152</f>
        <v>#VALUE!</v>
      </c>
      <c r="F2152" s="1" t="s">
        <v>11</v>
      </c>
      <c r="G2152" s="1" t="s">
        <v>11</v>
      </c>
      <c r="H2152" s="3" t="e">
        <f aca="false">F2152-G2152</f>
        <v>#VALUE!</v>
      </c>
      <c r="I2152" s="4" t="e">
        <f aca="false">H2152/G2152</f>
        <v>#VALUE!</v>
      </c>
    </row>
    <row r="2153" customFormat="false" ht="12.75" hidden="false" customHeight="false" outlineLevel="0" collapsed="false">
      <c r="A2153" s="9" t="s">
        <v>2161</v>
      </c>
      <c r="B2153" s="1" t="n">
        <v>0.8794</v>
      </c>
      <c r="C2153" s="1" t="n">
        <v>0.8606</v>
      </c>
      <c r="D2153" s="1" t="n">
        <f aca="false">B2153-C2153</f>
        <v>0.0188</v>
      </c>
      <c r="E2153" s="2" t="n">
        <f aca="false">D2153/C2153</f>
        <v>0.0218452242621427</v>
      </c>
      <c r="F2153" s="1" t="n">
        <v>0.8794</v>
      </c>
      <c r="G2153" s="1" t="n">
        <v>0.8606</v>
      </c>
      <c r="H2153" s="3" t="n">
        <f aca="false">F2153-G2153</f>
        <v>0.0188</v>
      </c>
      <c r="I2153" s="4" t="n">
        <f aca="false">H2153/G2153</f>
        <v>0.0218452242621427</v>
      </c>
    </row>
    <row r="2154" customFormat="false" ht="12.75" hidden="false" customHeight="false" outlineLevel="0" collapsed="false">
      <c r="A2154" s="9" t="s">
        <v>2162</v>
      </c>
      <c r="B2154" s="1" t="s">
        <v>11</v>
      </c>
      <c r="C2154" s="1" t="s">
        <v>11</v>
      </c>
      <c r="D2154" s="1" t="e">
        <f aca="false">B2154-C2154</f>
        <v>#VALUE!</v>
      </c>
      <c r="E2154" s="2" t="e">
        <f aca="false">D2154/C2154</f>
        <v>#VALUE!</v>
      </c>
      <c r="F2154" s="1" t="s">
        <v>11</v>
      </c>
      <c r="G2154" s="1" t="s">
        <v>11</v>
      </c>
      <c r="H2154" s="3" t="e">
        <f aca="false">F2154-G2154</f>
        <v>#VALUE!</v>
      </c>
      <c r="I2154" s="4" t="e">
        <f aca="false">H2154/G2154</f>
        <v>#VALUE!</v>
      </c>
    </row>
    <row r="2155" customFormat="false" ht="12.75" hidden="false" customHeight="false" outlineLevel="0" collapsed="false">
      <c r="A2155" s="9" t="s">
        <v>2163</v>
      </c>
      <c r="B2155" s="1" t="s">
        <v>11</v>
      </c>
      <c r="C2155" s="1" t="s">
        <v>11</v>
      </c>
      <c r="D2155" s="1" t="e">
        <f aca="false">B2155-C2155</f>
        <v>#VALUE!</v>
      </c>
      <c r="E2155" s="2" t="e">
        <f aca="false">D2155/C2155</f>
        <v>#VALUE!</v>
      </c>
      <c r="F2155" s="1" t="s">
        <v>11</v>
      </c>
      <c r="G2155" s="1" t="s">
        <v>11</v>
      </c>
      <c r="H2155" s="3" t="e">
        <f aca="false">F2155-G2155</f>
        <v>#VALUE!</v>
      </c>
      <c r="I2155" s="4" t="e">
        <f aca="false">H2155/G2155</f>
        <v>#VALUE!</v>
      </c>
    </row>
    <row r="2156" customFormat="false" ht="12.75" hidden="false" customHeight="false" outlineLevel="0" collapsed="false">
      <c r="A2156" s="9" t="s">
        <v>2164</v>
      </c>
      <c r="B2156" s="1" t="n">
        <v>0.8353</v>
      </c>
      <c r="C2156" s="1" t="n">
        <v>0.8191</v>
      </c>
      <c r="D2156" s="1" t="n">
        <f aca="false">B2156-C2156</f>
        <v>0.0162</v>
      </c>
      <c r="E2156" s="2" t="n">
        <f aca="false">D2156/C2156</f>
        <v>0.0197778049078257</v>
      </c>
      <c r="F2156" s="1" t="n">
        <v>0.8353</v>
      </c>
      <c r="G2156" s="1" t="n">
        <v>0.8191</v>
      </c>
      <c r="H2156" s="3" t="n">
        <f aca="false">F2156-G2156</f>
        <v>0.0162</v>
      </c>
      <c r="I2156" s="4" t="n">
        <f aca="false">H2156/G2156</f>
        <v>0.0197778049078257</v>
      </c>
    </row>
    <row r="2157" customFormat="false" ht="12.75" hidden="false" customHeight="false" outlineLevel="0" collapsed="false">
      <c r="A2157" s="9" t="s">
        <v>2165</v>
      </c>
      <c r="B2157" s="1" t="n">
        <v>0.8998</v>
      </c>
      <c r="C2157" s="1" t="n">
        <v>0.9006</v>
      </c>
      <c r="D2157" s="1" t="n">
        <f aca="false">B2157-C2157</f>
        <v>-0.000800000000000023</v>
      </c>
      <c r="E2157" s="2" t="n">
        <f aca="false">D2157/C2157</f>
        <v>-0.000888296691094851</v>
      </c>
      <c r="F2157" s="1" t="n">
        <v>0.8998</v>
      </c>
      <c r="G2157" s="1" t="n">
        <v>0.9006</v>
      </c>
      <c r="H2157" s="3" t="n">
        <f aca="false">F2157-G2157</f>
        <v>-0.000800000000000023</v>
      </c>
      <c r="I2157" s="4" t="n">
        <f aca="false">H2157/G2157</f>
        <v>-0.000888296691094851</v>
      </c>
    </row>
    <row r="2158" customFormat="false" ht="12.75" hidden="false" customHeight="false" outlineLevel="0" collapsed="false">
      <c r="A2158" s="9" t="s">
        <v>2166</v>
      </c>
      <c r="B2158" s="1" t="n">
        <v>0.8353</v>
      </c>
      <c r="C2158" s="1" t="n">
        <v>0.8191</v>
      </c>
      <c r="D2158" s="1" t="n">
        <f aca="false">B2158-C2158</f>
        <v>0.0162</v>
      </c>
      <c r="E2158" s="2" t="n">
        <f aca="false">D2158/C2158</f>
        <v>0.0197778049078257</v>
      </c>
      <c r="F2158" s="1" t="n">
        <v>0.8353</v>
      </c>
      <c r="G2158" s="1" t="n">
        <v>0.8191</v>
      </c>
      <c r="H2158" s="3" t="n">
        <f aca="false">F2158-G2158</f>
        <v>0.0162</v>
      </c>
      <c r="I2158" s="4" t="n">
        <f aca="false">H2158/G2158</f>
        <v>0.0197778049078257</v>
      </c>
    </row>
    <row r="2159" customFormat="false" ht="12.75" hidden="false" customHeight="false" outlineLevel="0" collapsed="false">
      <c r="A2159" s="9" t="s">
        <v>2167</v>
      </c>
      <c r="B2159" s="1" t="s">
        <v>11</v>
      </c>
      <c r="C2159" s="1" t="s">
        <v>11</v>
      </c>
      <c r="D2159" s="1" t="e">
        <f aca="false">B2159-C2159</f>
        <v>#VALUE!</v>
      </c>
      <c r="E2159" s="2" t="e">
        <f aca="false">D2159/C2159</f>
        <v>#VALUE!</v>
      </c>
      <c r="F2159" s="1" t="s">
        <v>11</v>
      </c>
      <c r="G2159" s="1" t="s">
        <v>11</v>
      </c>
      <c r="H2159" s="3" t="e">
        <f aca="false">F2159-G2159</f>
        <v>#VALUE!</v>
      </c>
      <c r="I2159" s="4" t="e">
        <f aca="false">H2159/G2159</f>
        <v>#VALUE!</v>
      </c>
    </row>
    <row r="2160" customFormat="false" ht="12.75" hidden="false" customHeight="false" outlineLevel="0" collapsed="false">
      <c r="A2160" s="9" t="s">
        <v>2168</v>
      </c>
      <c r="B2160" s="1" t="n">
        <v>0.9345</v>
      </c>
      <c r="C2160" s="1" t="n">
        <v>0.9495</v>
      </c>
      <c r="D2160" s="1" t="n">
        <f aca="false">B2160-C2160</f>
        <v>-0.0149999999999999</v>
      </c>
      <c r="E2160" s="2" t="n">
        <f aca="false">D2160/C2160</f>
        <v>-0.0157977883096366</v>
      </c>
      <c r="F2160" s="1" t="n">
        <v>0.9345</v>
      </c>
      <c r="G2160" s="1" t="n">
        <v>0.9495</v>
      </c>
      <c r="H2160" s="3" t="n">
        <f aca="false">F2160-G2160</f>
        <v>-0.0149999999999999</v>
      </c>
      <c r="I2160" s="4" t="n">
        <f aca="false">H2160/G2160</f>
        <v>-0.0157977883096366</v>
      </c>
    </row>
    <row r="2161" customFormat="false" ht="12.75" hidden="false" customHeight="false" outlineLevel="0" collapsed="false">
      <c r="A2161" s="9" t="s">
        <v>2169</v>
      </c>
      <c r="B2161" s="1" t="n">
        <v>0.862</v>
      </c>
      <c r="C2161" s="1" t="n">
        <v>0.8543</v>
      </c>
      <c r="D2161" s="1" t="n">
        <f aca="false">B2161-C2161</f>
        <v>0.00770000000000004</v>
      </c>
      <c r="E2161" s="2" t="n">
        <f aca="false">D2161/C2161</f>
        <v>0.00901322720355852</v>
      </c>
      <c r="F2161" s="1" t="n">
        <v>0.862</v>
      </c>
      <c r="G2161" s="1" t="n">
        <v>0.8543</v>
      </c>
      <c r="H2161" s="3" t="n">
        <f aca="false">F2161-G2161</f>
        <v>0.00770000000000004</v>
      </c>
      <c r="I2161" s="4" t="n">
        <f aca="false">H2161/G2161</f>
        <v>0.00901322720355852</v>
      </c>
    </row>
    <row r="2162" customFormat="false" ht="12.75" hidden="false" customHeight="false" outlineLevel="0" collapsed="false">
      <c r="A2162" s="9" t="s">
        <v>2170</v>
      </c>
      <c r="B2162" s="1" t="s">
        <v>11</v>
      </c>
      <c r="C2162" s="1" t="s">
        <v>11</v>
      </c>
      <c r="D2162" s="1" t="e">
        <f aca="false">B2162-C2162</f>
        <v>#VALUE!</v>
      </c>
      <c r="E2162" s="2" t="e">
        <f aca="false">D2162/C2162</f>
        <v>#VALUE!</v>
      </c>
      <c r="F2162" s="1" t="s">
        <v>11</v>
      </c>
      <c r="G2162" s="1" t="s">
        <v>11</v>
      </c>
      <c r="H2162" s="3" t="e">
        <f aca="false">F2162-G2162</f>
        <v>#VALUE!</v>
      </c>
      <c r="I2162" s="4" t="e">
        <f aca="false">H2162/G2162</f>
        <v>#VALUE!</v>
      </c>
    </row>
    <row r="2163" customFormat="false" ht="12.75" hidden="false" customHeight="false" outlineLevel="0" collapsed="false">
      <c r="A2163" s="9" t="s">
        <v>2171</v>
      </c>
      <c r="B2163" s="1" t="s">
        <v>11</v>
      </c>
      <c r="C2163" s="1" t="s">
        <v>11</v>
      </c>
      <c r="D2163" s="1" t="e">
        <f aca="false">B2163-C2163</f>
        <v>#VALUE!</v>
      </c>
      <c r="E2163" s="2" t="e">
        <f aca="false">D2163/C2163</f>
        <v>#VALUE!</v>
      </c>
      <c r="F2163" s="1" t="s">
        <v>11</v>
      </c>
      <c r="G2163" s="1" t="s">
        <v>11</v>
      </c>
      <c r="H2163" s="3" t="e">
        <f aca="false">F2163-G2163</f>
        <v>#VALUE!</v>
      </c>
      <c r="I2163" s="4" t="e">
        <f aca="false">H2163/G2163</f>
        <v>#VALUE!</v>
      </c>
    </row>
    <row r="2164" customFormat="false" ht="12.75" hidden="false" customHeight="false" outlineLevel="0" collapsed="false">
      <c r="A2164" s="9" t="s">
        <v>2172</v>
      </c>
      <c r="B2164" s="1" t="n">
        <v>0.8353</v>
      </c>
      <c r="C2164" s="1" t="n">
        <v>0.8191</v>
      </c>
      <c r="D2164" s="1" t="n">
        <f aca="false">B2164-C2164</f>
        <v>0.0162</v>
      </c>
      <c r="E2164" s="2" t="n">
        <f aca="false">D2164/C2164</f>
        <v>0.0197778049078257</v>
      </c>
      <c r="F2164" s="1" t="n">
        <v>0.8353</v>
      </c>
      <c r="G2164" s="1" t="n">
        <v>0.8191</v>
      </c>
      <c r="H2164" s="3" t="n">
        <f aca="false">F2164-G2164</f>
        <v>0.0162</v>
      </c>
      <c r="I2164" s="4" t="n">
        <f aca="false">H2164/G2164</f>
        <v>0.0197778049078257</v>
      </c>
    </row>
    <row r="2165" customFormat="false" ht="12.75" hidden="false" customHeight="false" outlineLevel="0" collapsed="false">
      <c r="A2165" s="9" t="s">
        <v>2173</v>
      </c>
      <c r="B2165" s="1" t="n">
        <v>0.8889</v>
      </c>
      <c r="C2165" s="1" t="n">
        <v>0.8889</v>
      </c>
      <c r="D2165" s="1" t="n">
        <f aca="false">B2165-C2165</f>
        <v>0</v>
      </c>
      <c r="E2165" s="2" t="n">
        <f aca="false">D2165/C2165</f>
        <v>0</v>
      </c>
      <c r="F2165" s="1" t="n">
        <v>0.8889</v>
      </c>
      <c r="G2165" s="1" t="n">
        <v>0.8889</v>
      </c>
      <c r="H2165" s="3" t="n">
        <f aca="false">F2165-G2165</f>
        <v>0</v>
      </c>
      <c r="I2165" s="4" t="n">
        <f aca="false">H2165/G2165</f>
        <v>0</v>
      </c>
    </row>
    <row r="2166" customFormat="false" ht="12.75" hidden="false" customHeight="false" outlineLevel="0" collapsed="false">
      <c r="A2166" s="9" t="s">
        <v>2174</v>
      </c>
      <c r="B2166" s="1" t="s">
        <v>11</v>
      </c>
      <c r="C2166" s="1" t="s">
        <v>11</v>
      </c>
      <c r="D2166" s="1" t="e">
        <f aca="false">B2166-C2166</f>
        <v>#VALUE!</v>
      </c>
      <c r="E2166" s="2" t="e">
        <f aca="false">D2166/C2166</f>
        <v>#VALUE!</v>
      </c>
      <c r="F2166" s="1" t="s">
        <v>11</v>
      </c>
      <c r="G2166" s="1" t="s">
        <v>11</v>
      </c>
      <c r="H2166" s="3" t="e">
        <f aca="false">F2166-G2166</f>
        <v>#VALUE!</v>
      </c>
      <c r="I2166" s="4" t="e">
        <f aca="false">H2166/G2166</f>
        <v>#VALUE!</v>
      </c>
    </row>
    <row r="2167" customFormat="false" ht="12.75" hidden="false" customHeight="false" outlineLevel="0" collapsed="false">
      <c r="A2167" s="9" t="s">
        <v>2175</v>
      </c>
      <c r="B2167" s="1" t="n">
        <v>0.8998</v>
      </c>
      <c r="C2167" s="1" t="n">
        <v>0.9006</v>
      </c>
      <c r="D2167" s="1" t="n">
        <f aca="false">B2167-C2167</f>
        <v>-0.000800000000000023</v>
      </c>
      <c r="E2167" s="2" t="n">
        <f aca="false">D2167/C2167</f>
        <v>-0.000888296691094851</v>
      </c>
      <c r="F2167" s="1" t="n">
        <v>0.8998</v>
      </c>
      <c r="G2167" s="1" t="n">
        <v>0.9006</v>
      </c>
      <c r="H2167" s="3" t="n">
        <f aca="false">F2167-G2167</f>
        <v>-0.000800000000000023</v>
      </c>
      <c r="I2167" s="4" t="n">
        <f aca="false">H2167/G2167</f>
        <v>-0.000888296691094851</v>
      </c>
    </row>
    <row r="2168" customFormat="false" ht="12.75" hidden="false" customHeight="false" outlineLevel="0" collapsed="false">
      <c r="A2168" s="9" t="s">
        <v>2176</v>
      </c>
      <c r="B2168" s="1" t="n">
        <v>0.8998</v>
      </c>
      <c r="C2168" s="1" t="n">
        <v>0.9006</v>
      </c>
      <c r="D2168" s="1" t="n">
        <f aca="false">B2168-C2168</f>
        <v>-0.000800000000000023</v>
      </c>
      <c r="E2168" s="2" t="n">
        <f aca="false">D2168/C2168</f>
        <v>-0.000888296691094851</v>
      </c>
      <c r="F2168" s="1" t="n">
        <v>0.8998</v>
      </c>
      <c r="G2168" s="1" t="n">
        <v>0.9006</v>
      </c>
      <c r="H2168" s="3" t="n">
        <f aca="false">F2168-G2168</f>
        <v>-0.000800000000000023</v>
      </c>
      <c r="I2168" s="4" t="n">
        <f aca="false">H2168/G2168</f>
        <v>-0.000888296691094851</v>
      </c>
    </row>
    <row r="2169" customFormat="false" ht="12.75" hidden="false" customHeight="false" outlineLevel="0" collapsed="false">
      <c r="A2169" s="9" t="s">
        <v>2177</v>
      </c>
      <c r="B2169" s="1" t="n">
        <v>0.87</v>
      </c>
      <c r="C2169" s="1" t="n">
        <v>0.8682</v>
      </c>
      <c r="D2169" s="1" t="n">
        <f aca="false">B2169-C2169</f>
        <v>0.00180000000000002</v>
      </c>
      <c r="E2169" s="2" t="n">
        <f aca="false">D2169/C2169</f>
        <v>0.0020732550103663</v>
      </c>
      <c r="F2169" s="1" t="n">
        <v>0.8615</v>
      </c>
      <c r="G2169" s="1" t="n">
        <v>0.8682</v>
      </c>
      <c r="H2169" s="3" t="n">
        <f aca="false">F2169-G2169</f>
        <v>-0.00670000000000004</v>
      </c>
      <c r="I2169" s="4" t="n">
        <f aca="false">H2169/G2169</f>
        <v>-0.00771711587191896</v>
      </c>
    </row>
    <row r="2170" customFormat="false" ht="12.75" hidden="false" customHeight="false" outlineLevel="0" collapsed="false">
      <c r="A2170" s="9" t="s">
        <v>2178</v>
      </c>
      <c r="B2170" s="1" t="n">
        <v>0.8998</v>
      </c>
      <c r="C2170" s="1" t="n">
        <v>0.9006</v>
      </c>
      <c r="D2170" s="1" t="n">
        <f aca="false">B2170-C2170</f>
        <v>-0.000800000000000023</v>
      </c>
      <c r="E2170" s="2" t="n">
        <f aca="false">D2170/C2170</f>
        <v>-0.000888296691094851</v>
      </c>
      <c r="F2170" s="1" t="n">
        <v>0.8998</v>
      </c>
      <c r="G2170" s="1" t="n">
        <v>0.9006</v>
      </c>
      <c r="H2170" s="3" t="n">
        <f aca="false">F2170-G2170</f>
        <v>-0.000800000000000023</v>
      </c>
      <c r="I2170" s="4" t="n">
        <f aca="false">H2170/G2170</f>
        <v>-0.000888296691094851</v>
      </c>
    </row>
    <row r="2171" customFormat="false" ht="12.75" hidden="false" customHeight="false" outlineLevel="0" collapsed="false">
      <c r="A2171" s="9" t="s">
        <v>2179</v>
      </c>
      <c r="B2171" s="1" t="n">
        <v>0.8353</v>
      </c>
      <c r="C2171" s="1" t="n">
        <v>0.8191</v>
      </c>
      <c r="D2171" s="1" t="n">
        <f aca="false">B2171-C2171</f>
        <v>0.0162</v>
      </c>
      <c r="E2171" s="2" t="n">
        <f aca="false">D2171/C2171</f>
        <v>0.0197778049078257</v>
      </c>
      <c r="F2171" s="1" t="n">
        <v>0.8353</v>
      </c>
      <c r="G2171" s="1" t="n">
        <v>0.8191</v>
      </c>
      <c r="H2171" s="3" t="n">
        <f aca="false">F2171-G2171</f>
        <v>0.0162</v>
      </c>
      <c r="I2171" s="4" t="n">
        <f aca="false">H2171/G2171</f>
        <v>0.0197778049078257</v>
      </c>
    </row>
    <row r="2172" customFormat="false" ht="12.75" hidden="false" customHeight="false" outlineLevel="0" collapsed="false">
      <c r="A2172" s="9" t="s">
        <v>2180</v>
      </c>
      <c r="B2172" s="1" t="n">
        <v>0.8889</v>
      </c>
      <c r="C2172" s="1" t="n">
        <v>0.8889</v>
      </c>
      <c r="D2172" s="1" t="n">
        <f aca="false">B2172-C2172</f>
        <v>0</v>
      </c>
      <c r="E2172" s="2" t="n">
        <f aca="false">D2172/C2172</f>
        <v>0</v>
      </c>
      <c r="F2172" s="1" t="n">
        <v>0.8889</v>
      </c>
      <c r="G2172" s="1" t="n">
        <v>0.8889</v>
      </c>
      <c r="H2172" s="3" t="n">
        <f aca="false">F2172-G2172</f>
        <v>0</v>
      </c>
      <c r="I2172" s="4" t="n">
        <f aca="false">H2172/G2172</f>
        <v>0</v>
      </c>
    </row>
    <row r="2173" customFormat="false" ht="12.75" hidden="false" customHeight="false" outlineLevel="0" collapsed="false">
      <c r="A2173" s="9" t="s">
        <v>2181</v>
      </c>
      <c r="B2173" s="1" t="n">
        <v>0.9345</v>
      </c>
      <c r="C2173" s="1" t="n">
        <v>0.9495</v>
      </c>
      <c r="D2173" s="1" t="n">
        <f aca="false">B2173-C2173</f>
        <v>-0.0149999999999999</v>
      </c>
      <c r="E2173" s="2" t="n">
        <f aca="false">D2173/C2173</f>
        <v>-0.0157977883096366</v>
      </c>
      <c r="F2173" s="1" t="n">
        <v>0.9345</v>
      </c>
      <c r="G2173" s="1" t="n">
        <v>0.9495</v>
      </c>
      <c r="H2173" s="3" t="n">
        <f aca="false">F2173-G2173</f>
        <v>-0.0149999999999999</v>
      </c>
      <c r="I2173" s="4" t="n">
        <f aca="false">H2173/G2173</f>
        <v>-0.0157977883096366</v>
      </c>
    </row>
    <row r="2174" customFormat="false" ht="12.75" hidden="false" customHeight="false" outlineLevel="0" collapsed="false">
      <c r="A2174" s="9" t="s">
        <v>2182</v>
      </c>
      <c r="B2174" s="1" t="s">
        <v>11</v>
      </c>
      <c r="C2174" s="1" t="s">
        <v>11</v>
      </c>
      <c r="D2174" s="1" t="e">
        <f aca="false">B2174-C2174</f>
        <v>#VALUE!</v>
      </c>
      <c r="E2174" s="2" t="e">
        <f aca="false">D2174/C2174</f>
        <v>#VALUE!</v>
      </c>
      <c r="F2174" s="1" t="s">
        <v>11</v>
      </c>
      <c r="G2174" s="1" t="s">
        <v>11</v>
      </c>
      <c r="H2174" s="3" t="e">
        <f aca="false">F2174-G2174</f>
        <v>#VALUE!</v>
      </c>
      <c r="I2174" s="4" t="e">
        <f aca="false">H2174/G2174</f>
        <v>#VALUE!</v>
      </c>
    </row>
    <row r="2175" customFormat="false" ht="12.75" hidden="false" customHeight="false" outlineLevel="0" collapsed="false">
      <c r="A2175" s="9" t="s">
        <v>2183</v>
      </c>
      <c r="B2175" s="1" t="s">
        <v>11</v>
      </c>
      <c r="C2175" s="1" t="s">
        <v>11</v>
      </c>
      <c r="D2175" s="1" t="e">
        <f aca="false">B2175-C2175</f>
        <v>#VALUE!</v>
      </c>
      <c r="E2175" s="2" t="e">
        <f aca="false">D2175/C2175</f>
        <v>#VALUE!</v>
      </c>
      <c r="F2175" s="1" t="s">
        <v>11</v>
      </c>
      <c r="G2175" s="1" t="s">
        <v>11</v>
      </c>
      <c r="H2175" s="3" t="e">
        <f aca="false">F2175-G2175</f>
        <v>#VALUE!</v>
      </c>
      <c r="I2175" s="4" t="e">
        <f aca="false">H2175/G2175</f>
        <v>#VALUE!</v>
      </c>
    </row>
    <row r="2176" customFormat="false" ht="12.75" hidden="false" customHeight="false" outlineLevel="0" collapsed="false">
      <c r="A2176" s="9" t="s">
        <v>2184</v>
      </c>
      <c r="B2176" s="1" t="n">
        <v>0.8998</v>
      </c>
      <c r="C2176" s="1" t="n">
        <v>0.9006</v>
      </c>
      <c r="D2176" s="1" t="n">
        <f aca="false">B2176-C2176</f>
        <v>-0.000800000000000023</v>
      </c>
      <c r="E2176" s="2" t="n">
        <f aca="false">D2176/C2176</f>
        <v>-0.000888296691094851</v>
      </c>
      <c r="F2176" s="1" t="n">
        <v>0.8998</v>
      </c>
      <c r="G2176" s="1" t="n">
        <v>0.9006</v>
      </c>
      <c r="H2176" s="3" t="n">
        <f aca="false">F2176-G2176</f>
        <v>-0.000800000000000023</v>
      </c>
      <c r="I2176" s="4" t="n">
        <f aca="false">H2176/G2176</f>
        <v>-0.000888296691094851</v>
      </c>
    </row>
    <row r="2177" customFormat="false" ht="12.75" hidden="false" customHeight="false" outlineLevel="0" collapsed="false">
      <c r="A2177" s="9" t="s">
        <v>2185</v>
      </c>
      <c r="B2177" s="1" t="n">
        <v>0.9345</v>
      </c>
      <c r="C2177" s="1" t="n">
        <v>0.9495</v>
      </c>
      <c r="D2177" s="1" t="n">
        <f aca="false">B2177-C2177</f>
        <v>-0.0149999999999999</v>
      </c>
      <c r="E2177" s="2" t="n">
        <f aca="false">D2177/C2177</f>
        <v>-0.0157977883096366</v>
      </c>
      <c r="F2177" s="1" t="n">
        <v>0.9345</v>
      </c>
      <c r="G2177" s="1" t="n">
        <v>0.9495</v>
      </c>
      <c r="H2177" s="3" t="n">
        <f aca="false">F2177-G2177</f>
        <v>-0.0149999999999999</v>
      </c>
      <c r="I2177" s="4" t="n">
        <f aca="false">H2177/G2177</f>
        <v>-0.0157977883096366</v>
      </c>
    </row>
    <row r="2178" customFormat="false" ht="12.75" hidden="false" customHeight="false" outlineLevel="0" collapsed="false">
      <c r="A2178" s="9" t="s">
        <v>2186</v>
      </c>
      <c r="B2178" s="1" t="s">
        <v>11</v>
      </c>
      <c r="C2178" s="1" t="s">
        <v>11</v>
      </c>
      <c r="D2178" s="1" t="e">
        <f aca="false">B2178-C2178</f>
        <v>#VALUE!</v>
      </c>
      <c r="E2178" s="2" t="e">
        <f aca="false">D2178/C2178</f>
        <v>#VALUE!</v>
      </c>
      <c r="F2178" s="1" t="s">
        <v>11</v>
      </c>
      <c r="G2178" s="1" t="s">
        <v>11</v>
      </c>
      <c r="H2178" s="3" t="e">
        <f aca="false">F2178-G2178</f>
        <v>#VALUE!</v>
      </c>
      <c r="I2178" s="4" t="e">
        <f aca="false">H2178/G2178</f>
        <v>#VALUE!</v>
      </c>
    </row>
    <row r="2179" customFormat="false" ht="12.75" hidden="false" customHeight="false" outlineLevel="0" collapsed="false">
      <c r="A2179" s="9" t="s">
        <v>2187</v>
      </c>
      <c r="B2179" s="1" t="s">
        <v>11</v>
      </c>
      <c r="C2179" s="1" t="s">
        <v>11</v>
      </c>
      <c r="D2179" s="1" t="e">
        <f aca="false">B2179-C2179</f>
        <v>#VALUE!</v>
      </c>
      <c r="E2179" s="2" t="e">
        <f aca="false">D2179/C2179</f>
        <v>#VALUE!</v>
      </c>
      <c r="F2179" s="1" t="s">
        <v>11</v>
      </c>
      <c r="G2179" s="1" t="s">
        <v>11</v>
      </c>
      <c r="H2179" s="3" t="e">
        <f aca="false">F2179-G2179</f>
        <v>#VALUE!</v>
      </c>
      <c r="I2179" s="4" t="e">
        <f aca="false">H2179/G2179</f>
        <v>#VALUE!</v>
      </c>
    </row>
    <row r="2180" customFormat="false" ht="12.75" hidden="false" customHeight="false" outlineLevel="0" collapsed="false">
      <c r="A2180" s="9" t="s">
        <v>2188</v>
      </c>
      <c r="B2180" s="1" t="s">
        <v>11</v>
      </c>
      <c r="C2180" s="1" t="s">
        <v>11</v>
      </c>
      <c r="D2180" s="1" t="e">
        <f aca="false">B2180-C2180</f>
        <v>#VALUE!</v>
      </c>
      <c r="E2180" s="2" t="e">
        <f aca="false">D2180/C2180</f>
        <v>#VALUE!</v>
      </c>
      <c r="F2180" s="1" t="s">
        <v>11</v>
      </c>
      <c r="G2180" s="1" t="s">
        <v>11</v>
      </c>
      <c r="H2180" s="3" t="e">
        <f aca="false">F2180-G2180</f>
        <v>#VALUE!</v>
      </c>
      <c r="I2180" s="4" t="e">
        <f aca="false">H2180/G2180</f>
        <v>#VALUE!</v>
      </c>
    </row>
    <row r="2181" customFormat="false" ht="12.75" hidden="false" customHeight="false" outlineLevel="0" collapsed="false">
      <c r="A2181" s="9" t="s">
        <v>2189</v>
      </c>
      <c r="B2181" s="1" t="n">
        <v>0.857</v>
      </c>
      <c r="C2181" s="1" t="n">
        <v>0.8469</v>
      </c>
      <c r="D2181" s="1" t="n">
        <f aca="false">B2181-C2181</f>
        <v>0.0101</v>
      </c>
      <c r="E2181" s="2" t="n">
        <f aca="false">D2181/C2181</f>
        <v>0.0119258472074625</v>
      </c>
      <c r="F2181" s="1" t="n">
        <v>0.857</v>
      </c>
      <c r="G2181" s="1" t="n">
        <v>0.8469</v>
      </c>
      <c r="H2181" s="3" t="n">
        <f aca="false">F2181-G2181</f>
        <v>0.0101</v>
      </c>
      <c r="I2181" s="4" t="n">
        <f aca="false">H2181/G2181</f>
        <v>0.0119258472074625</v>
      </c>
    </row>
    <row r="2182" customFormat="false" ht="12.75" hidden="false" customHeight="false" outlineLevel="0" collapsed="false">
      <c r="A2182" s="9" t="s">
        <v>2190</v>
      </c>
      <c r="B2182" s="1" t="s">
        <v>11</v>
      </c>
      <c r="C2182" s="1" t="s">
        <v>11</v>
      </c>
      <c r="D2182" s="1" t="e">
        <f aca="false">B2182-C2182</f>
        <v>#VALUE!</v>
      </c>
      <c r="E2182" s="2" t="e">
        <f aca="false">D2182/C2182</f>
        <v>#VALUE!</v>
      </c>
      <c r="F2182" s="1" t="s">
        <v>11</v>
      </c>
      <c r="G2182" s="1" t="s">
        <v>11</v>
      </c>
      <c r="H2182" s="3" t="e">
        <f aca="false">F2182-G2182</f>
        <v>#VALUE!</v>
      </c>
      <c r="I2182" s="4" t="e">
        <f aca="false">H2182/G2182</f>
        <v>#VALUE!</v>
      </c>
    </row>
    <row r="2183" customFormat="false" ht="12.75" hidden="false" customHeight="false" outlineLevel="0" collapsed="false">
      <c r="A2183" s="9" t="s">
        <v>2191</v>
      </c>
      <c r="B2183" s="1" t="n">
        <v>0.8353</v>
      </c>
      <c r="C2183" s="1" t="n">
        <v>0.8191</v>
      </c>
      <c r="D2183" s="1" t="n">
        <f aca="false">B2183-C2183</f>
        <v>0.0162</v>
      </c>
      <c r="E2183" s="2" t="n">
        <f aca="false">D2183/C2183</f>
        <v>0.0197778049078257</v>
      </c>
      <c r="F2183" s="1" t="n">
        <v>0.8353</v>
      </c>
      <c r="G2183" s="1" t="n">
        <v>0.8191</v>
      </c>
      <c r="H2183" s="3" t="n">
        <f aca="false">F2183-G2183</f>
        <v>0.0162</v>
      </c>
      <c r="I2183" s="4" t="n">
        <f aca="false">H2183/G2183</f>
        <v>0.0197778049078257</v>
      </c>
    </row>
    <row r="2184" customFormat="false" ht="12.75" hidden="false" customHeight="false" outlineLevel="0" collapsed="false">
      <c r="A2184" s="9" t="s">
        <v>2192</v>
      </c>
      <c r="B2184" s="1" t="n">
        <v>0.9345</v>
      </c>
      <c r="C2184" s="1" t="n">
        <v>0.9495</v>
      </c>
      <c r="D2184" s="1" t="n">
        <f aca="false">B2184-C2184</f>
        <v>-0.0149999999999999</v>
      </c>
      <c r="E2184" s="2" t="n">
        <f aca="false">D2184/C2184</f>
        <v>-0.0157977883096366</v>
      </c>
      <c r="F2184" s="1" t="n">
        <v>0.9345</v>
      </c>
      <c r="G2184" s="1" t="n">
        <v>0.9495</v>
      </c>
      <c r="H2184" s="3" t="n">
        <f aca="false">F2184-G2184</f>
        <v>-0.0149999999999999</v>
      </c>
      <c r="I2184" s="4" t="n">
        <f aca="false">H2184/G2184</f>
        <v>-0.0157977883096366</v>
      </c>
    </row>
    <row r="2185" customFormat="false" ht="12.75" hidden="false" customHeight="false" outlineLevel="0" collapsed="false">
      <c r="A2185" s="9" t="s">
        <v>2193</v>
      </c>
      <c r="B2185" s="1" t="n">
        <v>1.0045</v>
      </c>
      <c r="C2185" s="1" t="n">
        <v>0.9941</v>
      </c>
      <c r="D2185" s="1" t="n">
        <f aca="false">B2185-C2185</f>
        <v>0.0104</v>
      </c>
      <c r="E2185" s="2" t="n">
        <f aca="false">D2185/C2185</f>
        <v>0.0104617241726184</v>
      </c>
      <c r="F2185" s="1" t="n">
        <v>1.0045</v>
      </c>
      <c r="G2185" s="1" t="n">
        <v>0.9941</v>
      </c>
      <c r="H2185" s="3" t="n">
        <f aca="false">F2185-G2185</f>
        <v>0.0104</v>
      </c>
      <c r="I2185" s="4" t="n">
        <f aca="false">H2185/G2185</f>
        <v>0.0104617241726184</v>
      </c>
    </row>
    <row r="2186" customFormat="false" ht="12.75" hidden="false" customHeight="false" outlineLevel="0" collapsed="false">
      <c r="A2186" s="9" t="s">
        <v>2194</v>
      </c>
      <c r="B2186" s="1" t="n">
        <v>0.8998</v>
      </c>
      <c r="C2186" s="1" t="n">
        <v>0.9006</v>
      </c>
      <c r="D2186" s="1" t="n">
        <f aca="false">B2186-C2186</f>
        <v>-0.000800000000000023</v>
      </c>
      <c r="E2186" s="2" t="n">
        <f aca="false">D2186/C2186</f>
        <v>-0.000888296691094851</v>
      </c>
      <c r="F2186" s="1" t="n">
        <v>0.8998</v>
      </c>
      <c r="G2186" s="1" t="n">
        <v>0.9006</v>
      </c>
      <c r="H2186" s="3" t="n">
        <f aca="false">F2186-G2186</f>
        <v>-0.000800000000000023</v>
      </c>
      <c r="I2186" s="4" t="n">
        <f aca="false">H2186/G2186</f>
        <v>-0.000888296691094851</v>
      </c>
    </row>
    <row r="2187" customFormat="false" ht="12.75" hidden="false" customHeight="false" outlineLevel="0" collapsed="false">
      <c r="A2187" s="9" t="s">
        <v>2195</v>
      </c>
      <c r="B2187" s="1" t="s">
        <v>11</v>
      </c>
      <c r="C2187" s="1" t="s">
        <v>11</v>
      </c>
      <c r="D2187" s="1" t="e">
        <f aca="false">B2187-C2187</f>
        <v>#VALUE!</v>
      </c>
      <c r="E2187" s="2" t="e">
        <f aca="false">D2187/C2187</f>
        <v>#VALUE!</v>
      </c>
      <c r="F2187" s="1" t="s">
        <v>11</v>
      </c>
      <c r="G2187" s="1" t="s">
        <v>11</v>
      </c>
      <c r="H2187" s="3" t="e">
        <f aca="false">F2187-G2187</f>
        <v>#VALUE!</v>
      </c>
      <c r="I2187" s="4" t="e">
        <f aca="false">H2187/G2187</f>
        <v>#VALUE!</v>
      </c>
    </row>
    <row r="2188" customFormat="false" ht="12.75" hidden="false" customHeight="false" outlineLevel="0" collapsed="false">
      <c r="A2188" s="9" t="s">
        <v>2196</v>
      </c>
      <c r="B2188" s="1" t="n">
        <v>0.9345</v>
      </c>
      <c r="C2188" s="1" t="n">
        <v>0.9495</v>
      </c>
      <c r="D2188" s="1" t="n">
        <f aca="false">B2188-C2188</f>
        <v>-0.0149999999999999</v>
      </c>
      <c r="E2188" s="2" t="n">
        <f aca="false">D2188/C2188</f>
        <v>-0.0157977883096366</v>
      </c>
      <c r="F2188" s="1" t="n">
        <v>0.9345</v>
      </c>
      <c r="G2188" s="1" t="n">
        <v>0.9495</v>
      </c>
      <c r="H2188" s="3" t="n">
        <f aca="false">F2188-G2188</f>
        <v>-0.0149999999999999</v>
      </c>
      <c r="I2188" s="4" t="n">
        <f aca="false">H2188/G2188</f>
        <v>-0.0157977883096366</v>
      </c>
    </row>
    <row r="2189" customFormat="false" ht="12.75" hidden="false" customHeight="false" outlineLevel="0" collapsed="false">
      <c r="A2189" s="9" t="s">
        <v>2197</v>
      </c>
      <c r="B2189" s="1" t="n">
        <v>0.8353</v>
      </c>
      <c r="C2189" s="1" t="n">
        <v>0.8191</v>
      </c>
      <c r="D2189" s="1" t="n">
        <f aca="false">B2189-C2189</f>
        <v>0.0162</v>
      </c>
      <c r="E2189" s="2" t="n">
        <f aca="false">D2189/C2189</f>
        <v>0.0197778049078257</v>
      </c>
      <c r="F2189" s="1" t="n">
        <v>0.8353</v>
      </c>
      <c r="G2189" s="1" t="n">
        <v>0.8191</v>
      </c>
      <c r="H2189" s="3" t="n">
        <f aca="false">F2189-G2189</f>
        <v>0.0162</v>
      </c>
      <c r="I2189" s="4" t="n">
        <f aca="false">H2189/G2189</f>
        <v>0.0197778049078257</v>
      </c>
    </row>
    <row r="2190" customFormat="false" ht="12.75" hidden="false" customHeight="false" outlineLevel="0" collapsed="false">
      <c r="A2190" s="9" t="s">
        <v>2198</v>
      </c>
      <c r="B2190" s="1" t="n">
        <v>0.8353</v>
      </c>
      <c r="C2190" s="1" t="n">
        <v>0.8191</v>
      </c>
      <c r="D2190" s="1" t="n">
        <f aca="false">B2190-C2190</f>
        <v>0.0162</v>
      </c>
      <c r="E2190" s="2" t="n">
        <f aca="false">D2190/C2190</f>
        <v>0.0197778049078257</v>
      </c>
      <c r="F2190" s="1" t="n">
        <v>0.8353</v>
      </c>
      <c r="G2190" s="1" t="n">
        <v>0.8191</v>
      </c>
      <c r="H2190" s="3" t="n">
        <f aca="false">F2190-G2190</f>
        <v>0.0162</v>
      </c>
      <c r="I2190" s="4" t="n">
        <f aca="false">H2190/G2190</f>
        <v>0.0197778049078257</v>
      </c>
    </row>
    <row r="2191" customFormat="false" ht="12.75" hidden="false" customHeight="false" outlineLevel="0" collapsed="false">
      <c r="A2191" s="9" t="s">
        <v>2199</v>
      </c>
      <c r="B2191" s="1" t="n">
        <v>0.9345</v>
      </c>
      <c r="C2191" s="1" t="n">
        <v>0.9495</v>
      </c>
      <c r="D2191" s="1" t="n">
        <f aca="false">B2191-C2191</f>
        <v>-0.0149999999999999</v>
      </c>
      <c r="E2191" s="2" t="n">
        <f aca="false">D2191/C2191</f>
        <v>-0.0157977883096366</v>
      </c>
      <c r="F2191" s="1" t="n">
        <v>0.9345</v>
      </c>
      <c r="G2191" s="1" t="n">
        <v>0.9495</v>
      </c>
      <c r="H2191" s="3" t="n">
        <f aca="false">F2191-G2191</f>
        <v>-0.0149999999999999</v>
      </c>
      <c r="I2191" s="4" t="n">
        <f aca="false">H2191/G2191</f>
        <v>-0.0157977883096366</v>
      </c>
    </row>
    <row r="2192" customFormat="false" ht="12.75" hidden="false" customHeight="false" outlineLevel="0" collapsed="false">
      <c r="A2192" s="9" t="s">
        <v>2200</v>
      </c>
      <c r="B2192" s="1" t="s">
        <v>11</v>
      </c>
      <c r="C2192" s="1" t="s">
        <v>11</v>
      </c>
      <c r="D2192" s="1" t="e">
        <f aca="false">B2192-C2192</f>
        <v>#VALUE!</v>
      </c>
      <c r="E2192" s="2" t="e">
        <f aca="false">D2192/C2192</f>
        <v>#VALUE!</v>
      </c>
      <c r="F2192" s="1" t="s">
        <v>11</v>
      </c>
      <c r="G2192" s="1" t="s">
        <v>11</v>
      </c>
      <c r="H2192" s="3" t="e">
        <f aca="false">F2192-G2192</f>
        <v>#VALUE!</v>
      </c>
      <c r="I2192" s="4" t="e">
        <f aca="false">H2192/G2192</f>
        <v>#VALUE!</v>
      </c>
    </row>
    <row r="2193" customFormat="false" ht="12.75" hidden="false" customHeight="false" outlineLevel="0" collapsed="false">
      <c r="A2193" s="9" t="s">
        <v>2201</v>
      </c>
      <c r="B2193" s="1" t="n">
        <v>0.8456</v>
      </c>
      <c r="C2193" s="1" t="n">
        <v>0.8543</v>
      </c>
      <c r="D2193" s="1" t="n">
        <f aca="false">B2193-C2193</f>
        <v>-0.00870000000000004</v>
      </c>
      <c r="E2193" s="2" t="n">
        <f aca="false">D2193/C2193</f>
        <v>-0.0101837761910336</v>
      </c>
      <c r="F2193" s="1" t="n">
        <v>0.8456</v>
      </c>
      <c r="G2193" s="1" t="n">
        <v>0.8543</v>
      </c>
      <c r="H2193" s="3" t="n">
        <f aca="false">F2193-G2193</f>
        <v>-0.00870000000000004</v>
      </c>
      <c r="I2193" s="4" t="n">
        <f aca="false">H2193/G2193</f>
        <v>-0.0101837761910336</v>
      </c>
    </row>
    <row r="2194" customFormat="false" ht="12.75" hidden="false" customHeight="false" outlineLevel="0" collapsed="false">
      <c r="A2194" s="9" t="s">
        <v>2202</v>
      </c>
      <c r="B2194" s="1" t="n">
        <v>0.857</v>
      </c>
      <c r="C2194" s="1" t="n">
        <v>0.8469</v>
      </c>
      <c r="D2194" s="1" t="n">
        <f aca="false">B2194-C2194</f>
        <v>0.0101</v>
      </c>
      <c r="E2194" s="2" t="n">
        <f aca="false">D2194/C2194</f>
        <v>0.0119258472074625</v>
      </c>
      <c r="F2194" s="1" t="n">
        <v>0.857</v>
      </c>
      <c r="G2194" s="1" t="n">
        <v>0.8469</v>
      </c>
      <c r="H2194" s="3" t="n">
        <f aca="false">F2194-G2194</f>
        <v>0.0101</v>
      </c>
      <c r="I2194" s="4" t="n">
        <f aca="false">H2194/G2194</f>
        <v>0.0119258472074625</v>
      </c>
    </row>
    <row r="2195" customFormat="false" ht="12.75" hidden="false" customHeight="false" outlineLevel="0" collapsed="false">
      <c r="A2195" s="9" t="s">
        <v>2203</v>
      </c>
      <c r="B2195" s="1" t="s">
        <v>11</v>
      </c>
      <c r="C2195" s="1" t="s">
        <v>11</v>
      </c>
      <c r="D2195" s="1" t="e">
        <f aca="false">B2195-C2195</f>
        <v>#VALUE!</v>
      </c>
      <c r="E2195" s="2" t="e">
        <f aca="false">D2195/C2195</f>
        <v>#VALUE!</v>
      </c>
      <c r="F2195" s="1" t="s">
        <v>11</v>
      </c>
      <c r="G2195" s="1" t="s">
        <v>11</v>
      </c>
      <c r="H2195" s="3" t="e">
        <f aca="false">F2195-G2195</f>
        <v>#VALUE!</v>
      </c>
      <c r="I2195" s="4" t="e">
        <f aca="false">H2195/G2195</f>
        <v>#VALUE!</v>
      </c>
    </row>
    <row r="2196" customFormat="false" ht="12.75" hidden="false" customHeight="false" outlineLevel="0" collapsed="false">
      <c r="A2196" s="9" t="s">
        <v>2204</v>
      </c>
      <c r="B2196" s="1" t="n">
        <v>0.8456</v>
      </c>
      <c r="C2196" s="1" t="n">
        <v>0.8543</v>
      </c>
      <c r="D2196" s="1" t="n">
        <f aca="false">B2196-C2196</f>
        <v>-0.00870000000000004</v>
      </c>
      <c r="E2196" s="2" t="n">
        <f aca="false">D2196/C2196</f>
        <v>-0.0101837761910336</v>
      </c>
      <c r="F2196" s="1" t="n">
        <v>0.8456</v>
      </c>
      <c r="G2196" s="1" t="n">
        <v>0.8543</v>
      </c>
      <c r="H2196" s="3" t="n">
        <f aca="false">F2196-G2196</f>
        <v>-0.00870000000000004</v>
      </c>
      <c r="I2196" s="4" t="n">
        <f aca="false">H2196/G2196</f>
        <v>-0.0101837761910336</v>
      </c>
    </row>
    <row r="2197" customFormat="false" ht="12.75" hidden="false" customHeight="false" outlineLevel="0" collapsed="false">
      <c r="A2197" s="9" t="s">
        <v>2205</v>
      </c>
      <c r="B2197" s="1" t="n">
        <v>0.8353</v>
      </c>
      <c r="C2197" s="1" t="n">
        <v>0.8191</v>
      </c>
      <c r="D2197" s="1" t="n">
        <f aca="false">B2197-C2197</f>
        <v>0.0162</v>
      </c>
      <c r="E2197" s="2" t="n">
        <f aca="false">D2197/C2197</f>
        <v>0.0197778049078257</v>
      </c>
      <c r="F2197" s="1" t="n">
        <v>0.8353</v>
      </c>
      <c r="G2197" s="1" t="n">
        <v>0.8191</v>
      </c>
      <c r="H2197" s="3" t="n">
        <f aca="false">F2197-G2197</f>
        <v>0.0162</v>
      </c>
      <c r="I2197" s="4" t="n">
        <f aca="false">H2197/G2197</f>
        <v>0.0197778049078257</v>
      </c>
    </row>
    <row r="2198" customFormat="false" ht="12.75" hidden="false" customHeight="false" outlineLevel="0" collapsed="false">
      <c r="A2198" s="9" t="s">
        <v>2206</v>
      </c>
      <c r="B2198" s="1" t="s">
        <v>11</v>
      </c>
      <c r="C2198" s="1" t="s">
        <v>11</v>
      </c>
      <c r="D2198" s="1" t="e">
        <f aca="false">B2198-C2198</f>
        <v>#VALUE!</v>
      </c>
      <c r="E2198" s="2" t="e">
        <f aca="false">D2198/C2198</f>
        <v>#VALUE!</v>
      </c>
      <c r="F2198" s="1" t="s">
        <v>11</v>
      </c>
      <c r="G2198" s="1" t="s">
        <v>11</v>
      </c>
      <c r="H2198" s="3" t="e">
        <f aca="false">F2198-G2198</f>
        <v>#VALUE!</v>
      </c>
      <c r="I2198" s="4" t="e">
        <f aca="false">H2198/G2198</f>
        <v>#VALUE!</v>
      </c>
    </row>
    <row r="2199" customFormat="false" ht="12.75" hidden="false" customHeight="false" outlineLevel="0" collapsed="false">
      <c r="A2199" s="9" t="s">
        <v>2207</v>
      </c>
      <c r="B2199" s="1" t="n">
        <v>0.8511</v>
      </c>
      <c r="C2199" s="1" t="n">
        <v>0.8543</v>
      </c>
      <c r="D2199" s="1" t="n">
        <f aca="false">B2199-C2199</f>
        <v>-0.00319999999999998</v>
      </c>
      <c r="E2199" s="2" t="n">
        <f aca="false">D2199/C2199</f>
        <v>-0.00374575675992038</v>
      </c>
      <c r="F2199" s="1" t="n">
        <v>0.8511</v>
      </c>
      <c r="G2199" s="1" t="n">
        <v>0.8543</v>
      </c>
      <c r="H2199" s="3" t="n">
        <f aca="false">F2199-G2199</f>
        <v>-0.00319999999999998</v>
      </c>
      <c r="I2199" s="4" t="n">
        <f aca="false">H2199/G2199</f>
        <v>-0.00374575675992038</v>
      </c>
    </row>
    <row r="2200" customFormat="false" ht="12.75" hidden="false" customHeight="false" outlineLevel="0" collapsed="false">
      <c r="A2200" s="9" t="s">
        <v>2208</v>
      </c>
      <c r="B2200" s="1" t="n">
        <v>0.8998</v>
      </c>
      <c r="C2200" s="1" t="n">
        <v>0.9006</v>
      </c>
      <c r="D2200" s="1" t="n">
        <f aca="false">B2200-C2200</f>
        <v>-0.000800000000000023</v>
      </c>
      <c r="E2200" s="2" t="n">
        <f aca="false">D2200/C2200</f>
        <v>-0.000888296691094851</v>
      </c>
      <c r="F2200" s="1" t="n">
        <v>0.8998</v>
      </c>
      <c r="G2200" s="1" t="n">
        <v>0.9006</v>
      </c>
      <c r="H2200" s="3" t="n">
        <f aca="false">F2200-G2200</f>
        <v>-0.000800000000000023</v>
      </c>
      <c r="I2200" s="4" t="n">
        <f aca="false">H2200/G2200</f>
        <v>-0.000888296691094851</v>
      </c>
    </row>
    <row r="2201" customFormat="false" ht="12.75" hidden="false" customHeight="false" outlineLevel="0" collapsed="false">
      <c r="A2201" s="9" t="s">
        <v>2209</v>
      </c>
      <c r="B2201" s="1" t="n">
        <v>0.8353</v>
      </c>
      <c r="C2201" s="1" t="n">
        <v>0.8191</v>
      </c>
      <c r="D2201" s="1" t="n">
        <f aca="false">B2201-C2201</f>
        <v>0.0162</v>
      </c>
      <c r="E2201" s="2" t="n">
        <f aca="false">D2201/C2201</f>
        <v>0.0197778049078257</v>
      </c>
      <c r="F2201" s="1" t="n">
        <v>0.8353</v>
      </c>
      <c r="G2201" s="1" t="n">
        <v>0.8191</v>
      </c>
      <c r="H2201" s="3" t="n">
        <f aca="false">F2201-G2201</f>
        <v>0.0162</v>
      </c>
      <c r="I2201" s="4" t="n">
        <f aca="false">H2201/G2201</f>
        <v>0.0197778049078257</v>
      </c>
    </row>
    <row r="2202" customFormat="false" ht="12.75" hidden="false" customHeight="false" outlineLevel="0" collapsed="false">
      <c r="A2202" s="9" t="s">
        <v>2210</v>
      </c>
      <c r="B2202" s="1" t="n">
        <v>0.8353</v>
      </c>
      <c r="C2202" s="1" t="n">
        <v>0.8191</v>
      </c>
      <c r="D2202" s="1" t="n">
        <f aca="false">B2202-C2202</f>
        <v>0.0162</v>
      </c>
      <c r="E2202" s="2" t="n">
        <f aca="false">D2202/C2202</f>
        <v>0.0197778049078257</v>
      </c>
      <c r="F2202" s="1" t="n">
        <v>0.8353</v>
      </c>
      <c r="G2202" s="1" t="n">
        <v>0.8191</v>
      </c>
      <c r="H2202" s="3" t="n">
        <f aca="false">F2202-G2202</f>
        <v>0.0162</v>
      </c>
      <c r="I2202" s="4" t="n">
        <f aca="false">H2202/G2202</f>
        <v>0.0197778049078257</v>
      </c>
    </row>
    <row r="2203" customFormat="false" ht="12.75" hidden="false" customHeight="false" outlineLevel="0" collapsed="false">
      <c r="A2203" s="9" t="s">
        <v>2211</v>
      </c>
      <c r="B2203" s="1" t="n">
        <v>0.8998</v>
      </c>
      <c r="C2203" s="1" t="n">
        <v>0.9006</v>
      </c>
      <c r="D2203" s="1" t="n">
        <f aca="false">B2203-C2203</f>
        <v>-0.000800000000000023</v>
      </c>
      <c r="E2203" s="2" t="n">
        <f aca="false">D2203/C2203</f>
        <v>-0.000888296691094851</v>
      </c>
      <c r="F2203" s="1" t="n">
        <v>0.8998</v>
      </c>
      <c r="G2203" s="1" t="n">
        <v>0.9006</v>
      </c>
      <c r="H2203" s="3" t="n">
        <f aca="false">F2203-G2203</f>
        <v>-0.000800000000000023</v>
      </c>
      <c r="I2203" s="4" t="n">
        <f aca="false">H2203/G2203</f>
        <v>-0.000888296691094851</v>
      </c>
    </row>
    <row r="2204" customFormat="false" ht="12.75" hidden="false" customHeight="false" outlineLevel="0" collapsed="false">
      <c r="A2204" s="9" t="s">
        <v>2212</v>
      </c>
      <c r="B2204" s="1" t="n">
        <v>0.9345</v>
      </c>
      <c r="C2204" s="1" t="n">
        <v>0.9495</v>
      </c>
      <c r="D2204" s="1" t="n">
        <f aca="false">B2204-C2204</f>
        <v>-0.0149999999999999</v>
      </c>
      <c r="E2204" s="2" t="n">
        <f aca="false">D2204/C2204</f>
        <v>-0.0157977883096366</v>
      </c>
      <c r="F2204" s="1" t="n">
        <v>0.9345</v>
      </c>
      <c r="G2204" s="1" t="n">
        <v>0.9495</v>
      </c>
      <c r="H2204" s="3" t="n">
        <f aca="false">F2204-G2204</f>
        <v>-0.0149999999999999</v>
      </c>
      <c r="I2204" s="4" t="n">
        <f aca="false">H2204/G2204</f>
        <v>-0.0157977883096366</v>
      </c>
    </row>
    <row r="2205" customFormat="false" ht="12.75" hidden="false" customHeight="false" outlineLevel="0" collapsed="false">
      <c r="A2205" s="9" t="s">
        <v>2213</v>
      </c>
      <c r="B2205" s="1" t="s">
        <v>11</v>
      </c>
      <c r="C2205" s="1" t="s">
        <v>11</v>
      </c>
      <c r="D2205" s="1" t="e">
        <f aca="false">B2205-C2205</f>
        <v>#VALUE!</v>
      </c>
      <c r="E2205" s="2" t="e">
        <f aca="false">D2205/C2205</f>
        <v>#VALUE!</v>
      </c>
      <c r="F2205" s="1" t="s">
        <v>11</v>
      </c>
      <c r="G2205" s="1" t="s">
        <v>11</v>
      </c>
      <c r="H2205" s="3" t="e">
        <f aca="false">F2205-G2205</f>
        <v>#VALUE!</v>
      </c>
      <c r="I2205" s="4" t="e">
        <f aca="false">H2205/G2205</f>
        <v>#VALUE!</v>
      </c>
    </row>
    <row r="2206" customFormat="false" ht="12.75" hidden="false" customHeight="false" outlineLevel="0" collapsed="false">
      <c r="A2206" s="9" t="s">
        <v>2214</v>
      </c>
      <c r="B2206" s="1" t="n">
        <v>0.8998</v>
      </c>
      <c r="C2206" s="1" t="n">
        <v>0.9006</v>
      </c>
      <c r="D2206" s="1" t="n">
        <f aca="false">B2206-C2206</f>
        <v>-0.000800000000000023</v>
      </c>
      <c r="E2206" s="2" t="n">
        <f aca="false">D2206/C2206</f>
        <v>-0.000888296691094851</v>
      </c>
      <c r="F2206" s="1" t="n">
        <v>0.8998</v>
      </c>
      <c r="G2206" s="1" t="n">
        <v>0.9006</v>
      </c>
      <c r="H2206" s="3" t="n">
        <f aca="false">F2206-G2206</f>
        <v>-0.000800000000000023</v>
      </c>
      <c r="I2206" s="4" t="n">
        <f aca="false">H2206/G2206</f>
        <v>-0.000888296691094851</v>
      </c>
    </row>
    <row r="2207" customFormat="false" ht="12.75" hidden="false" customHeight="false" outlineLevel="0" collapsed="false">
      <c r="A2207" s="9" t="s">
        <v>2215</v>
      </c>
      <c r="B2207" s="1" t="n">
        <v>0.8412</v>
      </c>
      <c r="C2207" s="1" t="n">
        <v>0.8323</v>
      </c>
      <c r="D2207" s="1" t="n">
        <f aca="false">B2207-C2207</f>
        <v>0.00890000000000002</v>
      </c>
      <c r="E2207" s="2" t="n">
        <f aca="false">D2207/C2207</f>
        <v>0.0106932596419561</v>
      </c>
      <c r="F2207" s="1" t="n">
        <v>0.8412</v>
      </c>
      <c r="G2207" s="1" t="n">
        <v>0.8323</v>
      </c>
      <c r="H2207" s="3" t="n">
        <f aca="false">F2207-G2207</f>
        <v>0.00890000000000002</v>
      </c>
      <c r="I2207" s="4" t="n">
        <f aca="false">H2207/G2207</f>
        <v>0.0106932596419561</v>
      </c>
    </row>
    <row r="2208" customFormat="false" ht="12.75" hidden="false" customHeight="false" outlineLevel="0" collapsed="false">
      <c r="A2208" s="9" t="s">
        <v>2216</v>
      </c>
      <c r="B2208" s="1" t="n">
        <v>0.9345</v>
      </c>
      <c r="C2208" s="1" t="n">
        <v>0.9495</v>
      </c>
      <c r="D2208" s="1" t="n">
        <f aca="false">B2208-C2208</f>
        <v>-0.0149999999999999</v>
      </c>
      <c r="E2208" s="2" t="n">
        <f aca="false">D2208/C2208</f>
        <v>-0.0157977883096366</v>
      </c>
      <c r="F2208" s="1" t="n">
        <v>0.9345</v>
      </c>
      <c r="G2208" s="1" t="n">
        <v>0.9495</v>
      </c>
      <c r="H2208" s="3" t="n">
        <f aca="false">F2208-G2208</f>
        <v>-0.0149999999999999</v>
      </c>
      <c r="I2208" s="4" t="n">
        <f aca="false">H2208/G2208</f>
        <v>-0.0157977883096366</v>
      </c>
    </row>
    <row r="2209" customFormat="false" ht="12.75" hidden="false" customHeight="false" outlineLevel="0" collapsed="false">
      <c r="A2209" s="9" t="s">
        <v>2217</v>
      </c>
      <c r="B2209" s="1" t="n">
        <v>0.9345</v>
      </c>
      <c r="C2209" s="1" t="n">
        <v>0.9495</v>
      </c>
      <c r="D2209" s="1" t="n">
        <f aca="false">B2209-C2209</f>
        <v>-0.0149999999999999</v>
      </c>
      <c r="E2209" s="2" t="n">
        <f aca="false">D2209/C2209</f>
        <v>-0.0157977883096366</v>
      </c>
      <c r="F2209" s="1" t="n">
        <v>0.9345</v>
      </c>
      <c r="G2209" s="1" t="n">
        <v>0.9495</v>
      </c>
      <c r="H2209" s="3" t="n">
        <f aca="false">F2209-G2209</f>
        <v>-0.0149999999999999</v>
      </c>
      <c r="I2209" s="4" t="n">
        <f aca="false">H2209/G2209</f>
        <v>-0.0157977883096366</v>
      </c>
    </row>
    <row r="2210" customFormat="false" ht="12.75" hidden="false" customHeight="false" outlineLevel="0" collapsed="false">
      <c r="A2210" s="9" t="s">
        <v>2218</v>
      </c>
      <c r="B2210" s="1" t="n">
        <v>0.8778</v>
      </c>
      <c r="C2210" s="1" t="n">
        <v>0.8616</v>
      </c>
      <c r="D2210" s="1" t="n">
        <f aca="false">B2210-C2210</f>
        <v>0.0162</v>
      </c>
      <c r="E2210" s="2" t="n">
        <f aca="false">D2210/C2210</f>
        <v>0.0188022284122563</v>
      </c>
      <c r="F2210" s="1" t="n">
        <v>0.8778</v>
      </c>
      <c r="G2210" s="1" t="n">
        <v>0.8616</v>
      </c>
      <c r="H2210" s="3" t="n">
        <f aca="false">F2210-G2210</f>
        <v>0.0162</v>
      </c>
      <c r="I2210" s="4" t="n">
        <f aca="false">H2210/G2210</f>
        <v>0.0188022284122563</v>
      </c>
    </row>
    <row r="2211" customFormat="false" ht="12.75" hidden="false" customHeight="false" outlineLevel="0" collapsed="false">
      <c r="A2211" s="9" t="s">
        <v>2219</v>
      </c>
      <c r="B2211" s="1" t="n">
        <v>0.9345</v>
      </c>
      <c r="C2211" s="1" t="n">
        <v>0.9495</v>
      </c>
      <c r="D2211" s="1" t="n">
        <f aca="false">B2211-C2211</f>
        <v>-0.0149999999999999</v>
      </c>
      <c r="E2211" s="2" t="n">
        <f aca="false">D2211/C2211</f>
        <v>-0.0157977883096366</v>
      </c>
      <c r="F2211" s="1" t="n">
        <v>0.9345</v>
      </c>
      <c r="G2211" s="1" t="n">
        <v>0.9495</v>
      </c>
      <c r="H2211" s="3" t="n">
        <f aca="false">F2211-G2211</f>
        <v>-0.0149999999999999</v>
      </c>
      <c r="I2211" s="4" t="n">
        <f aca="false">H2211/G2211</f>
        <v>-0.0157977883096366</v>
      </c>
    </row>
    <row r="2212" customFormat="false" ht="12.75" hidden="false" customHeight="false" outlineLevel="0" collapsed="false">
      <c r="A2212" s="9" t="s">
        <v>2220</v>
      </c>
      <c r="B2212" s="1" t="s">
        <v>11</v>
      </c>
      <c r="C2212" s="1" t="s">
        <v>11</v>
      </c>
      <c r="D2212" s="1" t="e">
        <f aca="false">B2212-C2212</f>
        <v>#VALUE!</v>
      </c>
      <c r="E2212" s="2" t="e">
        <f aca="false">D2212/C2212</f>
        <v>#VALUE!</v>
      </c>
      <c r="F2212" s="1" t="s">
        <v>11</v>
      </c>
      <c r="G2212" s="1" t="s">
        <v>11</v>
      </c>
      <c r="H2212" s="3" t="e">
        <f aca="false">F2212-G2212</f>
        <v>#VALUE!</v>
      </c>
      <c r="I2212" s="4" t="e">
        <f aca="false">H2212/G2212</f>
        <v>#VALUE!</v>
      </c>
    </row>
    <row r="2213" customFormat="false" ht="12.75" hidden="false" customHeight="false" outlineLevel="0" collapsed="false">
      <c r="A2213" s="9" t="s">
        <v>2221</v>
      </c>
      <c r="B2213" s="1" t="n">
        <v>0.8998</v>
      </c>
      <c r="C2213" s="1" t="n">
        <v>0.9006</v>
      </c>
      <c r="D2213" s="1" t="n">
        <f aca="false">B2213-C2213</f>
        <v>-0.000800000000000023</v>
      </c>
      <c r="E2213" s="2" t="n">
        <f aca="false">D2213/C2213</f>
        <v>-0.000888296691094851</v>
      </c>
      <c r="F2213" s="1" t="n">
        <v>0.8998</v>
      </c>
      <c r="G2213" s="1" t="n">
        <v>0.9006</v>
      </c>
      <c r="H2213" s="3" t="n">
        <f aca="false">F2213-G2213</f>
        <v>-0.000800000000000023</v>
      </c>
      <c r="I2213" s="4" t="n">
        <f aca="false">H2213/G2213</f>
        <v>-0.000888296691094851</v>
      </c>
    </row>
    <row r="2214" customFormat="false" ht="12.75" hidden="false" customHeight="false" outlineLevel="0" collapsed="false">
      <c r="A2214" s="9" t="s">
        <v>2222</v>
      </c>
      <c r="B2214" s="1" t="n">
        <v>0.8998</v>
      </c>
      <c r="C2214" s="1" t="n">
        <v>0.9006</v>
      </c>
      <c r="D2214" s="1" t="n">
        <f aca="false">B2214-C2214</f>
        <v>-0.000800000000000023</v>
      </c>
      <c r="E2214" s="2" t="n">
        <f aca="false">D2214/C2214</f>
        <v>-0.000888296691094851</v>
      </c>
      <c r="F2214" s="1" t="n">
        <v>0.8998</v>
      </c>
      <c r="G2214" s="1" t="n">
        <v>0.9006</v>
      </c>
      <c r="H2214" s="3" t="n">
        <f aca="false">F2214-G2214</f>
        <v>-0.000800000000000023</v>
      </c>
      <c r="I2214" s="4" t="n">
        <f aca="false">H2214/G2214</f>
        <v>-0.000888296691094851</v>
      </c>
    </row>
    <row r="2215" customFormat="false" ht="12.75" hidden="false" customHeight="false" outlineLevel="0" collapsed="false">
      <c r="A2215" s="9" t="s">
        <v>2223</v>
      </c>
      <c r="B2215" s="1" t="n">
        <v>0.9345</v>
      </c>
      <c r="C2215" s="1" t="n">
        <v>0.9495</v>
      </c>
      <c r="D2215" s="1" t="n">
        <f aca="false">B2215-C2215</f>
        <v>-0.0149999999999999</v>
      </c>
      <c r="E2215" s="2" t="n">
        <f aca="false">D2215/C2215</f>
        <v>-0.0157977883096366</v>
      </c>
      <c r="F2215" s="1" t="n">
        <v>0.9345</v>
      </c>
      <c r="G2215" s="1" t="n">
        <v>0.9495</v>
      </c>
      <c r="H2215" s="3" t="n">
        <f aca="false">F2215-G2215</f>
        <v>-0.0149999999999999</v>
      </c>
      <c r="I2215" s="4" t="n">
        <f aca="false">H2215/G2215</f>
        <v>-0.0157977883096366</v>
      </c>
    </row>
    <row r="2216" customFormat="false" ht="12.75" hidden="false" customHeight="false" outlineLevel="0" collapsed="false">
      <c r="A2216" s="9" t="s">
        <v>2224</v>
      </c>
      <c r="B2216" s="1" t="n">
        <v>0.8998</v>
      </c>
      <c r="C2216" s="1" t="n">
        <v>0.9006</v>
      </c>
      <c r="D2216" s="1" t="n">
        <f aca="false">B2216-C2216</f>
        <v>-0.000800000000000023</v>
      </c>
      <c r="E2216" s="2" t="n">
        <f aca="false">D2216/C2216</f>
        <v>-0.000888296691094851</v>
      </c>
      <c r="F2216" s="1" t="n">
        <v>0.8998</v>
      </c>
      <c r="G2216" s="1" t="n">
        <v>0.9006</v>
      </c>
      <c r="H2216" s="3" t="n">
        <f aca="false">F2216-G2216</f>
        <v>-0.000800000000000023</v>
      </c>
      <c r="I2216" s="4" t="n">
        <f aca="false">H2216/G2216</f>
        <v>-0.000888296691094851</v>
      </c>
    </row>
    <row r="2217" customFormat="false" ht="12.75" hidden="false" customHeight="false" outlineLevel="0" collapsed="false">
      <c r="A2217" s="9" t="s">
        <v>2225</v>
      </c>
      <c r="B2217" s="1" t="n">
        <v>0.8889</v>
      </c>
      <c r="C2217" s="1" t="n">
        <v>0.8889</v>
      </c>
      <c r="D2217" s="1" t="n">
        <f aca="false">B2217-C2217</f>
        <v>0</v>
      </c>
      <c r="E2217" s="2" t="n">
        <f aca="false">D2217/C2217</f>
        <v>0</v>
      </c>
      <c r="F2217" s="1" t="n">
        <v>0.8889</v>
      </c>
      <c r="G2217" s="1" t="n">
        <v>0.8889</v>
      </c>
      <c r="H2217" s="3" t="n">
        <f aca="false">F2217-G2217</f>
        <v>0</v>
      </c>
      <c r="I2217" s="4" t="n">
        <f aca="false">H2217/G2217</f>
        <v>0</v>
      </c>
    </row>
    <row r="2218" customFormat="false" ht="12.75" hidden="false" customHeight="false" outlineLevel="0" collapsed="false">
      <c r="A2218" s="9" t="s">
        <v>2226</v>
      </c>
      <c r="B2218" s="1" t="n">
        <v>0.8353</v>
      </c>
      <c r="C2218" s="1" t="n">
        <v>0.8191</v>
      </c>
      <c r="D2218" s="1" t="n">
        <f aca="false">B2218-C2218</f>
        <v>0.0162</v>
      </c>
      <c r="E2218" s="2" t="n">
        <f aca="false">D2218/C2218</f>
        <v>0.0197778049078257</v>
      </c>
      <c r="F2218" s="1" t="n">
        <v>0.8353</v>
      </c>
      <c r="G2218" s="1" t="n">
        <v>0.8191</v>
      </c>
      <c r="H2218" s="3" t="n">
        <f aca="false">F2218-G2218</f>
        <v>0.0162</v>
      </c>
      <c r="I2218" s="4" t="n">
        <f aca="false">H2218/G2218</f>
        <v>0.0197778049078257</v>
      </c>
    </row>
    <row r="2219" customFormat="false" ht="12.75" hidden="false" customHeight="false" outlineLevel="0" collapsed="false">
      <c r="A2219" s="9" t="s">
        <v>2227</v>
      </c>
      <c r="B2219" s="1" t="n">
        <v>0.8998</v>
      </c>
      <c r="C2219" s="1" t="n">
        <v>0.9006</v>
      </c>
      <c r="D2219" s="1" t="n">
        <f aca="false">B2219-C2219</f>
        <v>-0.000800000000000023</v>
      </c>
      <c r="E2219" s="2" t="n">
        <f aca="false">D2219/C2219</f>
        <v>-0.000888296691094851</v>
      </c>
      <c r="F2219" s="1" t="n">
        <v>0.8998</v>
      </c>
      <c r="G2219" s="1" t="n">
        <v>0.9006</v>
      </c>
      <c r="H2219" s="3" t="n">
        <f aca="false">F2219-G2219</f>
        <v>-0.000800000000000023</v>
      </c>
      <c r="I2219" s="4" t="n">
        <f aca="false">H2219/G2219</f>
        <v>-0.000888296691094851</v>
      </c>
    </row>
    <row r="2220" customFormat="false" ht="12.75" hidden="false" customHeight="false" outlineLevel="0" collapsed="false">
      <c r="A2220" s="9" t="s">
        <v>2228</v>
      </c>
      <c r="B2220" s="1" t="n">
        <v>0.8353</v>
      </c>
      <c r="C2220" s="1" t="n">
        <v>0.8191</v>
      </c>
      <c r="D2220" s="1" t="n">
        <f aca="false">B2220-C2220</f>
        <v>0.0162</v>
      </c>
      <c r="E2220" s="2" t="n">
        <f aca="false">D2220/C2220</f>
        <v>0.0197778049078257</v>
      </c>
      <c r="F2220" s="1" t="n">
        <v>0.8353</v>
      </c>
      <c r="G2220" s="1" t="n">
        <v>0.8191</v>
      </c>
      <c r="H2220" s="3" t="n">
        <f aca="false">F2220-G2220</f>
        <v>0.0162</v>
      </c>
      <c r="I2220" s="4" t="n">
        <f aca="false">H2220/G2220</f>
        <v>0.0197778049078257</v>
      </c>
    </row>
    <row r="2221" customFormat="false" ht="12.75" hidden="false" customHeight="false" outlineLevel="0" collapsed="false">
      <c r="A2221" s="9" t="s">
        <v>2229</v>
      </c>
      <c r="B2221" s="1" t="n">
        <v>0.8353</v>
      </c>
      <c r="C2221" s="1" t="n">
        <v>0.8191</v>
      </c>
      <c r="D2221" s="1" t="n">
        <f aca="false">B2221-C2221</f>
        <v>0.0162</v>
      </c>
      <c r="E2221" s="2" t="n">
        <f aca="false">D2221/C2221</f>
        <v>0.0197778049078257</v>
      </c>
      <c r="F2221" s="1" t="n">
        <v>0.8353</v>
      </c>
      <c r="G2221" s="1" t="n">
        <v>0.8191</v>
      </c>
      <c r="H2221" s="3" t="n">
        <f aca="false">F2221-G2221</f>
        <v>0.0162</v>
      </c>
      <c r="I2221" s="4" t="n">
        <f aca="false">H2221/G2221</f>
        <v>0.0197778049078257</v>
      </c>
    </row>
    <row r="2222" customFormat="false" ht="12.75" hidden="false" customHeight="false" outlineLevel="0" collapsed="false">
      <c r="A2222" s="9" t="s">
        <v>2230</v>
      </c>
      <c r="B2222" s="1" t="s">
        <v>11</v>
      </c>
      <c r="C2222" s="1" t="s">
        <v>11</v>
      </c>
      <c r="D2222" s="1" t="e">
        <f aca="false">B2222-C2222</f>
        <v>#VALUE!</v>
      </c>
      <c r="E2222" s="2" t="e">
        <f aca="false">D2222/C2222</f>
        <v>#VALUE!</v>
      </c>
      <c r="F2222" s="1" t="s">
        <v>11</v>
      </c>
      <c r="G2222" s="1" t="s">
        <v>11</v>
      </c>
      <c r="H2222" s="3" t="e">
        <f aca="false">F2222-G2222</f>
        <v>#VALUE!</v>
      </c>
      <c r="I2222" s="4" t="e">
        <f aca="false">H2222/G2222</f>
        <v>#VALUE!</v>
      </c>
    </row>
    <row r="2223" customFormat="false" ht="12.75" hidden="false" customHeight="false" outlineLevel="0" collapsed="false">
      <c r="A2223" s="9" t="s">
        <v>2231</v>
      </c>
      <c r="B2223" s="1" t="s">
        <v>11</v>
      </c>
      <c r="C2223" s="1" t="s">
        <v>11</v>
      </c>
      <c r="D2223" s="1" t="e">
        <f aca="false">B2223-C2223</f>
        <v>#VALUE!</v>
      </c>
      <c r="E2223" s="2" t="e">
        <f aca="false">D2223/C2223</f>
        <v>#VALUE!</v>
      </c>
      <c r="F2223" s="1" t="s">
        <v>11</v>
      </c>
      <c r="G2223" s="1" t="s">
        <v>11</v>
      </c>
      <c r="H2223" s="3" t="e">
        <f aca="false">F2223-G2223</f>
        <v>#VALUE!</v>
      </c>
      <c r="I2223" s="4" t="e">
        <f aca="false">H2223/G2223</f>
        <v>#VALUE!</v>
      </c>
    </row>
    <row r="2224" customFormat="false" ht="12.75" hidden="false" customHeight="false" outlineLevel="0" collapsed="false">
      <c r="A2224" s="9" t="s">
        <v>2232</v>
      </c>
      <c r="B2224" s="1" t="s">
        <v>11</v>
      </c>
      <c r="C2224" s="1" t="s">
        <v>11</v>
      </c>
      <c r="D2224" s="1" t="e">
        <f aca="false">B2224-C2224</f>
        <v>#VALUE!</v>
      </c>
      <c r="E2224" s="2" t="e">
        <f aca="false">D2224/C2224</f>
        <v>#VALUE!</v>
      </c>
      <c r="F2224" s="1" t="s">
        <v>11</v>
      </c>
      <c r="G2224" s="1" t="s">
        <v>11</v>
      </c>
      <c r="H2224" s="3" t="e">
        <f aca="false">F2224-G2224</f>
        <v>#VALUE!</v>
      </c>
      <c r="I2224" s="4" t="e">
        <f aca="false">H2224/G2224</f>
        <v>#VALUE!</v>
      </c>
    </row>
    <row r="2225" customFormat="false" ht="12.75" hidden="false" customHeight="false" outlineLevel="0" collapsed="false">
      <c r="A2225" s="9" t="s">
        <v>2233</v>
      </c>
      <c r="B2225" s="1" t="s">
        <v>11</v>
      </c>
      <c r="C2225" s="1" t="s">
        <v>11</v>
      </c>
      <c r="D2225" s="1" t="e">
        <f aca="false">B2225-C2225</f>
        <v>#VALUE!</v>
      </c>
      <c r="E2225" s="2" t="e">
        <f aca="false">D2225/C2225</f>
        <v>#VALUE!</v>
      </c>
      <c r="F2225" s="1" t="s">
        <v>11</v>
      </c>
      <c r="G2225" s="1" t="s">
        <v>11</v>
      </c>
      <c r="H2225" s="3" t="e">
        <f aca="false">F2225-G2225</f>
        <v>#VALUE!</v>
      </c>
      <c r="I2225" s="4" t="e">
        <f aca="false">H2225/G2225</f>
        <v>#VALUE!</v>
      </c>
    </row>
    <row r="2226" customFormat="false" ht="12.75" hidden="false" customHeight="false" outlineLevel="0" collapsed="false">
      <c r="A2226" s="9" t="s">
        <v>2234</v>
      </c>
      <c r="B2226" s="1" t="n">
        <v>0.8794</v>
      </c>
      <c r="C2226" s="1" t="n">
        <v>0.8606</v>
      </c>
      <c r="D2226" s="1" t="n">
        <f aca="false">B2226-C2226</f>
        <v>0.0188</v>
      </c>
      <c r="E2226" s="2" t="n">
        <f aca="false">D2226/C2226</f>
        <v>0.0218452242621427</v>
      </c>
      <c r="F2226" s="1" t="n">
        <v>0.8794</v>
      </c>
      <c r="G2226" s="1" t="n">
        <v>0.8606</v>
      </c>
      <c r="H2226" s="3" t="n">
        <f aca="false">F2226-G2226</f>
        <v>0.0188</v>
      </c>
      <c r="I2226" s="4" t="n">
        <f aca="false">H2226/G2226</f>
        <v>0.0218452242621427</v>
      </c>
    </row>
    <row r="2227" customFormat="false" ht="12.75" hidden="false" customHeight="false" outlineLevel="0" collapsed="false">
      <c r="A2227" s="9" t="s">
        <v>2235</v>
      </c>
      <c r="B2227" s="1" t="n">
        <v>0.9345</v>
      </c>
      <c r="C2227" s="1" t="n">
        <v>0.9495</v>
      </c>
      <c r="D2227" s="1" t="n">
        <f aca="false">B2227-C2227</f>
        <v>-0.0149999999999999</v>
      </c>
      <c r="E2227" s="2" t="n">
        <f aca="false">D2227/C2227</f>
        <v>-0.0157977883096366</v>
      </c>
      <c r="F2227" s="1" t="n">
        <v>0.9345</v>
      </c>
      <c r="G2227" s="1" t="n">
        <v>0.9495</v>
      </c>
      <c r="H2227" s="3" t="n">
        <f aca="false">F2227-G2227</f>
        <v>-0.0149999999999999</v>
      </c>
      <c r="I2227" s="4" t="n">
        <f aca="false">H2227/G2227</f>
        <v>-0.0157977883096366</v>
      </c>
    </row>
    <row r="2228" customFormat="false" ht="12.75" hidden="false" customHeight="false" outlineLevel="0" collapsed="false">
      <c r="A2228" s="9" t="s">
        <v>2236</v>
      </c>
      <c r="B2228" s="1" t="n">
        <v>0.8456</v>
      </c>
      <c r="C2228" s="1" t="n">
        <v>0.8543</v>
      </c>
      <c r="D2228" s="1" t="n">
        <f aca="false">B2228-C2228</f>
        <v>-0.00870000000000004</v>
      </c>
      <c r="E2228" s="2" t="n">
        <f aca="false">D2228/C2228</f>
        <v>-0.0101837761910336</v>
      </c>
      <c r="F2228" s="1" t="n">
        <v>0.8456</v>
      </c>
      <c r="G2228" s="1" t="n">
        <v>0.8543</v>
      </c>
      <c r="H2228" s="3" t="n">
        <f aca="false">F2228-G2228</f>
        <v>-0.00870000000000004</v>
      </c>
      <c r="I2228" s="4" t="n">
        <f aca="false">H2228/G2228</f>
        <v>-0.0101837761910336</v>
      </c>
    </row>
    <row r="2229" customFormat="false" ht="12.75" hidden="false" customHeight="false" outlineLevel="0" collapsed="false">
      <c r="A2229" s="9" t="s">
        <v>2237</v>
      </c>
      <c r="B2229" s="1" t="n">
        <v>0.8353</v>
      </c>
      <c r="C2229" s="1" t="n">
        <v>0.8191</v>
      </c>
      <c r="D2229" s="1" t="n">
        <f aca="false">B2229-C2229</f>
        <v>0.0162</v>
      </c>
      <c r="E2229" s="2" t="n">
        <f aca="false">D2229/C2229</f>
        <v>0.0197778049078257</v>
      </c>
      <c r="F2229" s="1" t="n">
        <v>0.8353</v>
      </c>
      <c r="G2229" s="1" t="n">
        <v>0.8191</v>
      </c>
      <c r="H2229" s="3" t="n">
        <f aca="false">F2229-G2229</f>
        <v>0.0162</v>
      </c>
      <c r="I2229" s="4" t="n">
        <f aca="false">H2229/G2229</f>
        <v>0.0197778049078257</v>
      </c>
    </row>
    <row r="2230" customFormat="false" ht="12.75" hidden="false" customHeight="false" outlineLevel="0" collapsed="false">
      <c r="A2230" s="9" t="s">
        <v>2238</v>
      </c>
      <c r="B2230" s="1" t="n">
        <v>0.8353</v>
      </c>
      <c r="C2230" s="1" t="n">
        <v>0.8191</v>
      </c>
      <c r="D2230" s="1" t="n">
        <f aca="false">B2230-C2230</f>
        <v>0.0162</v>
      </c>
      <c r="E2230" s="2" t="n">
        <f aca="false">D2230/C2230</f>
        <v>0.0197778049078257</v>
      </c>
      <c r="F2230" s="1" t="n">
        <v>0.8353</v>
      </c>
      <c r="G2230" s="1" t="n">
        <v>0.8191</v>
      </c>
      <c r="H2230" s="3" t="n">
        <f aca="false">F2230-G2230</f>
        <v>0.0162</v>
      </c>
      <c r="I2230" s="4" t="n">
        <f aca="false">H2230/G2230</f>
        <v>0.0197778049078257</v>
      </c>
    </row>
    <row r="2231" customFormat="false" ht="12.75" hidden="false" customHeight="false" outlineLevel="0" collapsed="false">
      <c r="A2231" s="9" t="s">
        <v>2239</v>
      </c>
      <c r="B2231" s="1" t="s">
        <v>11</v>
      </c>
      <c r="C2231" s="1" t="s">
        <v>11</v>
      </c>
      <c r="D2231" s="1" t="e">
        <f aca="false">B2231-C2231</f>
        <v>#VALUE!</v>
      </c>
      <c r="E2231" s="2" t="e">
        <f aca="false">D2231/C2231</f>
        <v>#VALUE!</v>
      </c>
      <c r="F2231" s="1" t="s">
        <v>11</v>
      </c>
      <c r="G2231" s="1" t="s">
        <v>11</v>
      </c>
      <c r="H2231" s="3" t="e">
        <f aca="false">F2231-G2231</f>
        <v>#VALUE!</v>
      </c>
      <c r="I2231" s="4" t="e">
        <f aca="false">H2231/G2231</f>
        <v>#VALUE!</v>
      </c>
    </row>
    <row r="2232" customFormat="false" ht="12.75" hidden="false" customHeight="false" outlineLevel="0" collapsed="false">
      <c r="A2232" s="9" t="s">
        <v>2240</v>
      </c>
      <c r="B2232" s="1" t="n">
        <v>0.8353</v>
      </c>
      <c r="C2232" s="1" t="n">
        <v>0.8191</v>
      </c>
      <c r="D2232" s="1" t="n">
        <f aca="false">B2232-C2232</f>
        <v>0.0162</v>
      </c>
      <c r="E2232" s="2" t="n">
        <f aca="false">D2232/C2232</f>
        <v>0.0197778049078257</v>
      </c>
      <c r="F2232" s="1" t="n">
        <v>0.8353</v>
      </c>
      <c r="G2232" s="1" t="n">
        <v>0.8191</v>
      </c>
      <c r="H2232" s="3" t="n">
        <f aca="false">F2232-G2232</f>
        <v>0.0162</v>
      </c>
      <c r="I2232" s="4" t="n">
        <f aca="false">H2232/G2232</f>
        <v>0.0197778049078257</v>
      </c>
    </row>
    <row r="2233" customFormat="false" ht="12.75" hidden="false" customHeight="false" outlineLevel="0" collapsed="false">
      <c r="A2233" s="9" t="s">
        <v>2241</v>
      </c>
      <c r="B2233" s="1" t="n">
        <v>0.8998</v>
      </c>
      <c r="C2233" s="1" t="n">
        <v>0.9006</v>
      </c>
      <c r="D2233" s="1" t="n">
        <f aca="false">B2233-C2233</f>
        <v>-0.000800000000000023</v>
      </c>
      <c r="E2233" s="2" t="n">
        <f aca="false">D2233/C2233</f>
        <v>-0.000888296691094851</v>
      </c>
      <c r="F2233" s="1" t="n">
        <v>0.8998</v>
      </c>
      <c r="G2233" s="1" t="n">
        <v>0.9006</v>
      </c>
      <c r="H2233" s="3" t="n">
        <f aca="false">F2233-G2233</f>
        <v>-0.000800000000000023</v>
      </c>
      <c r="I2233" s="4" t="n">
        <f aca="false">H2233/G2233</f>
        <v>-0.000888296691094851</v>
      </c>
    </row>
    <row r="2234" customFormat="false" ht="12.75" hidden="false" customHeight="false" outlineLevel="0" collapsed="false">
      <c r="A2234" s="9" t="s">
        <v>2242</v>
      </c>
      <c r="B2234" s="1" t="n">
        <v>0.8353</v>
      </c>
      <c r="C2234" s="1" t="n">
        <v>0.8191</v>
      </c>
      <c r="D2234" s="1" t="n">
        <f aca="false">B2234-C2234</f>
        <v>0.0162</v>
      </c>
      <c r="E2234" s="2" t="n">
        <f aca="false">D2234/C2234</f>
        <v>0.0197778049078257</v>
      </c>
      <c r="F2234" s="1" t="n">
        <v>0.8353</v>
      </c>
      <c r="G2234" s="1" t="n">
        <v>0.8191</v>
      </c>
      <c r="H2234" s="3" t="n">
        <f aca="false">F2234-G2234</f>
        <v>0.0162</v>
      </c>
      <c r="I2234" s="4" t="n">
        <f aca="false">H2234/G2234</f>
        <v>0.0197778049078257</v>
      </c>
    </row>
    <row r="2235" customFormat="false" ht="12.75" hidden="false" customHeight="false" outlineLevel="0" collapsed="false">
      <c r="A2235" s="9" t="s">
        <v>2243</v>
      </c>
      <c r="B2235" s="1" t="s">
        <v>11</v>
      </c>
      <c r="C2235" s="1" t="s">
        <v>11</v>
      </c>
      <c r="D2235" s="1" t="e">
        <f aca="false">B2235-C2235</f>
        <v>#VALUE!</v>
      </c>
      <c r="E2235" s="2" t="e">
        <f aca="false">D2235/C2235</f>
        <v>#VALUE!</v>
      </c>
      <c r="F2235" s="1" t="s">
        <v>11</v>
      </c>
      <c r="G2235" s="1" t="s">
        <v>11</v>
      </c>
      <c r="H2235" s="3" t="e">
        <f aca="false">F2235-G2235</f>
        <v>#VALUE!</v>
      </c>
      <c r="I2235" s="4" t="e">
        <f aca="false">H2235/G2235</f>
        <v>#VALUE!</v>
      </c>
    </row>
    <row r="2236" customFormat="false" ht="12.75" hidden="false" customHeight="false" outlineLevel="0" collapsed="false">
      <c r="A2236" s="9" t="s">
        <v>2244</v>
      </c>
      <c r="B2236" s="1" t="n">
        <v>0.9345</v>
      </c>
      <c r="C2236" s="1" t="n">
        <v>0.9495</v>
      </c>
      <c r="D2236" s="1" t="n">
        <f aca="false">B2236-C2236</f>
        <v>-0.0149999999999999</v>
      </c>
      <c r="E2236" s="2" t="n">
        <f aca="false">D2236/C2236</f>
        <v>-0.0157977883096366</v>
      </c>
      <c r="F2236" s="1" t="n">
        <v>0.9345</v>
      </c>
      <c r="G2236" s="1" t="n">
        <v>0.9495</v>
      </c>
      <c r="H2236" s="3" t="n">
        <f aca="false">F2236-G2236</f>
        <v>-0.0149999999999999</v>
      </c>
      <c r="I2236" s="4" t="n">
        <f aca="false">H2236/G2236</f>
        <v>-0.0157977883096366</v>
      </c>
    </row>
    <row r="2237" customFormat="false" ht="12.75" hidden="false" customHeight="false" outlineLevel="0" collapsed="false">
      <c r="A2237" s="9" t="s">
        <v>2245</v>
      </c>
      <c r="B2237" s="1" t="s">
        <v>11</v>
      </c>
      <c r="C2237" s="1" t="s">
        <v>11</v>
      </c>
      <c r="D2237" s="1" t="e">
        <f aca="false">B2237-C2237</f>
        <v>#VALUE!</v>
      </c>
      <c r="E2237" s="2" t="e">
        <f aca="false">D2237/C2237</f>
        <v>#VALUE!</v>
      </c>
      <c r="F2237" s="1" t="s">
        <v>11</v>
      </c>
      <c r="G2237" s="1" t="s">
        <v>11</v>
      </c>
      <c r="H2237" s="3" t="e">
        <f aca="false">F2237-G2237</f>
        <v>#VALUE!</v>
      </c>
      <c r="I2237" s="4" t="e">
        <f aca="false">H2237/G2237</f>
        <v>#VALUE!</v>
      </c>
    </row>
    <row r="2238" customFormat="false" ht="12.75" hidden="false" customHeight="false" outlineLevel="0" collapsed="false">
      <c r="A2238" s="9" t="s">
        <v>2246</v>
      </c>
      <c r="B2238" s="1" t="n">
        <v>0.9345</v>
      </c>
      <c r="C2238" s="1" t="n">
        <v>0.9495</v>
      </c>
      <c r="D2238" s="1" t="n">
        <f aca="false">B2238-C2238</f>
        <v>-0.0149999999999999</v>
      </c>
      <c r="E2238" s="2" t="n">
        <f aca="false">D2238/C2238</f>
        <v>-0.0157977883096366</v>
      </c>
      <c r="F2238" s="1" t="n">
        <v>0.9345</v>
      </c>
      <c r="G2238" s="1" t="n">
        <v>0.9495</v>
      </c>
      <c r="H2238" s="3" t="n">
        <f aca="false">F2238-G2238</f>
        <v>-0.0149999999999999</v>
      </c>
      <c r="I2238" s="4" t="n">
        <f aca="false">H2238/G2238</f>
        <v>-0.0157977883096366</v>
      </c>
    </row>
    <row r="2239" customFormat="false" ht="12.75" hidden="false" customHeight="false" outlineLevel="0" collapsed="false">
      <c r="A2239" s="9" t="s">
        <v>2247</v>
      </c>
      <c r="B2239" s="1" t="n">
        <v>0.8998</v>
      </c>
      <c r="C2239" s="1" t="n">
        <v>0.9006</v>
      </c>
      <c r="D2239" s="1" t="n">
        <f aca="false">B2239-C2239</f>
        <v>-0.000800000000000023</v>
      </c>
      <c r="E2239" s="2" t="n">
        <f aca="false">D2239/C2239</f>
        <v>-0.000888296691094851</v>
      </c>
      <c r="F2239" s="1" t="n">
        <v>0.8998</v>
      </c>
      <c r="G2239" s="1" t="n">
        <v>0.9006</v>
      </c>
      <c r="H2239" s="3" t="n">
        <f aca="false">F2239-G2239</f>
        <v>-0.000800000000000023</v>
      </c>
      <c r="I2239" s="4" t="n">
        <f aca="false">H2239/G2239</f>
        <v>-0.000888296691094851</v>
      </c>
    </row>
    <row r="2240" customFormat="false" ht="12.75" hidden="false" customHeight="false" outlineLevel="0" collapsed="false">
      <c r="A2240" s="9" t="s">
        <v>2248</v>
      </c>
      <c r="B2240" s="1" t="n">
        <v>0.9345</v>
      </c>
      <c r="C2240" s="1" t="n">
        <v>0.9495</v>
      </c>
      <c r="D2240" s="1" t="n">
        <f aca="false">B2240-C2240</f>
        <v>-0.0149999999999999</v>
      </c>
      <c r="E2240" s="2" t="n">
        <f aca="false">D2240/C2240</f>
        <v>-0.0157977883096366</v>
      </c>
      <c r="F2240" s="1" t="n">
        <v>0.9345</v>
      </c>
      <c r="G2240" s="1" t="n">
        <v>0.9495</v>
      </c>
      <c r="H2240" s="3" t="n">
        <f aca="false">F2240-G2240</f>
        <v>-0.0149999999999999</v>
      </c>
      <c r="I2240" s="4" t="n">
        <f aca="false">H2240/G2240</f>
        <v>-0.0157977883096366</v>
      </c>
    </row>
    <row r="2241" customFormat="false" ht="12.75" hidden="false" customHeight="false" outlineLevel="0" collapsed="false">
      <c r="A2241" s="9" t="s">
        <v>2249</v>
      </c>
      <c r="B2241" s="1" t="n">
        <v>0.8456</v>
      </c>
      <c r="C2241" s="1" t="n">
        <v>0.8543</v>
      </c>
      <c r="D2241" s="1" t="n">
        <f aca="false">B2241-C2241</f>
        <v>-0.00870000000000004</v>
      </c>
      <c r="E2241" s="2" t="n">
        <f aca="false">D2241/C2241</f>
        <v>-0.0101837761910336</v>
      </c>
      <c r="F2241" s="1" t="n">
        <v>0.8456</v>
      </c>
      <c r="G2241" s="1" t="n">
        <v>0.8543</v>
      </c>
      <c r="H2241" s="3" t="n">
        <f aca="false">F2241-G2241</f>
        <v>-0.00870000000000004</v>
      </c>
      <c r="I2241" s="4" t="n">
        <f aca="false">H2241/G2241</f>
        <v>-0.0101837761910336</v>
      </c>
    </row>
    <row r="2242" customFormat="false" ht="12.75" hidden="false" customHeight="false" outlineLevel="0" collapsed="false">
      <c r="A2242" s="9" t="s">
        <v>2250</v>
      </c>
      <c r="B2242" s="1" t="n">
        <v>0.8998</v>
      </c>
      <c r="C2242" s="1" t="n">
        <v>0.9006</v>
      </c>
      <c r="D2242" s="1" t="n">
        <f aca="false">B2242-C2242</f>
        <v>-0.000800000000000023</v>
      </c>
      <c r="E2242" s="2" t="n">
        <f aca="false">D2242/C2242</f>
        <v>-0.000888296691094851</v>
      </c>
      <c r="F2242" s="1" t="n">
        <v>0.8998</v>
      </c>
      <c r="G2242" s="1" t="n">
        <v>0.9006</v>
      </c>
      <c r="H2242" s="3" t="n">
        <f aca="false">F2242-G2242</f>
        <v>-0.000800000000000023</v>
      </c>
      <c r="I2242" s="4" t="n">
        <f aca="false">H2242/G2242</f>
        <v>-0.000888296691094851</v>
      </c>
    </row>
    <row r="2243" customFormat="false" ht="12.75" hidden="false" customHeight="false" outlineLevel="0" collapsed="false">
      <c r="A2243" s="9" t="s">
        <v>2251</v>
      </c>
      <c r="B2243" s="1" t="n">
        <v>0.8998</v>
      </c>
      <c r="C2243" s="1" t="n">
        <v>0.9006</v>
      </c>
      <c r="D2243" s="1" t="n">
        <f aca="false">B2243-C2243</f>
        <v>-0.000800000000000023</v>
      </c>
      <c r="E2243" s="2" t="n">
        <f aca="false">D2243/C2243</f>
        <v>-0.000888296691094851</v>
      </c>
      <c r="F2243" s="1" t="n">
        <v>0.8998</v>
      </c>
      <c r="G2243" s="1" t="n">
        <v>0.9006</v>
      </c>
      <c r="H2243" s="3" t="n">
        <f aca="false">F2243-G2243</f>
        <v>-0.000800000000000023</v>
      </c>
      <c r="I2243" s="4" t="n">
        <f aca="false">H2243/G2243</f>
        <v>-0.000888296691094851</v>
      </c>
    </row>
    <row r="2244" customFormat="false" ht="12.75" hidden="false" customHeight="false" outlineLevel="0" collapsed="false">
      <c r="A2244" s="9" t="s">
        <v>2252</v>
      </c>
      <c r="B2244" s="1" t="n">
        <v>0.8889</v>
      </c>
      <c r="C2244" s="1" t="n">
        <v>0.8889</v>
      </c>
      <c r="D2244" s="1" t="n">
        <f aca="false">B2244-C2244</f>
        <v>0</v>
      </c>
      <c r="E2244" s="2" t="n">
        <f aca="false">D2244/C2244</f>
        <v>0</v>
      </c>
      <c r="F2244" s="1" t="n">
        <v>0.8889</v>
      </c>
      <c r="G2244" s="1" t="n">
        <v>0.8889</v>
      </c>
      <c r="H2244" s="3" t="n">
        <f aca="false">F2244-G2244</f>
        <v>0</v>
      </c>
      <c r="I2244" s="4" t="n">
        <f aca="false">H2244/G2244</f>
        <v>0</v>
      </c>
    </row>
    <row r="2245" customFormat="false" ht="12.75" hidden="false" customHeight="false" outlineLevel="0" collapsed="false">
      <c r="A2245" s="9" t="s">
        <v>2253</v>
      </c>
      <c r="B2245" s="1" t="n">
        <v>0.8456</v>
      </c>
      <c r="C2245" s="1" t="n">
        <v>0.8543</v>
      </c>
      <c r="D2245" s="1" t="n">
        <f aca="false">B2245-C2245</f>
        <v>-0.00870000000000004</v>
      </c>
      <c r="E2245" s="2" t="n">
        <f aca="false">D2245/C2245</f>
        <v>-0.0101837761910336</v>
      </c>
      <c r="F2245" s="1" t="n">
        <v>0.8456</v>
      </c>
      <c r="G2245" s="1" t="n">
        <v>0.8543</v>
      </c>
      <c r="H2245" s="3" t="n">
        <f aca="false">F2245-G2245</f>
        <v>-0.00870000000000004</v>
      </c>
      <c r="I2245" s="4" t="n">
        <f aca="false">H2245/G2245</f>
        <v>-0.0101837761910336</v>
      </c>
    </row>
    <row r="2246" customFormat="false" ht="12.75" hidden="false" customHeight="false" outlineLevel="0" collapsed="false">
      <c r="A2246" s="9" t="s">
        <v>2254</v>
      </c>
      <c r="B2246" s="1" t="s">
        <v>11</v>
      </c>
      <c r="C2246" s="1" t="s">
        <v>11</v>
      </c>
      <c r="D2246" s="1" t="e">
        <f aca="false">B2246-C2246</f>
        <v>#VALUE!</v>
      </c>
      <c r="E2246" s="2" t="e">
        <f aca="false">D2246/C2246</f>
        <v>#VALUE!</v>
      </c>
      <c r="F2246" s="1" t="s">
        <v>11</v>
      </c>
      <c r="G2246" s="1" t="s">
        <v>11</v>
      </c>
      <c r="H2246" s="3" t="e">
        <f aca="false">F2246-G2246</f>
        <v>#VALUE!</v>
      </c>
      <c r="I2246" s="4" t="e">
        <f aca="false">H2246/G2246</f>
        <v>#VALUE!</v>
      </c>
    </row>
    <row r="2247" customFormat="false" ht="12.75" hidden="false" customHeight="false" outlineLevel="0" collapsed="false">
      <c r="A2247" s="9" t="s">
        <v>2255</v>
      </c>
      <c r="B2247" s="1" t="n">
        <v>0.9345</v>
      </c>
      <c r="C2247" s="1" t="n">
        <v>0.9495</v>
      </c>
      <c r="D2247" s="1" t="n">
        <f aca="false">B2247-C2247</f>
        <v>-0.0149999999999999</v>
      </c>
      <c r="E2247" s="2" t="n">
        <f aca="false">D2247/C2247</f>
        <v>-0.0157977883096366</v>
      </c>
      <c r="F2247" s="1" t="n">
        <v>0.9345</v>
      </c>
      <c r="G2247" s="1" t="n">
        <v>0.9495</v>
      </c>
      <c r="H2247" s="3" t="n">
        <f aca="false">F2247-G2247</f>
        <v>-0.0149999999999999</v>
      </c>
      <c r="I2247" s="4" t="n">
        <f aca="false">H2247/G2247</f>
        <v>-0.0157977883096366</v>
      </c>
    </row>
    <row r="2248" customFormat="false" ht="12.75" hidden="false" customHeight="false" outlineLevel="0" collapsed="false">
      <c r="A2248" s="9" t="s">
        <v>2256</v>
      </c>
      <c r="B2248" s="1" t="n">
        <v>0.8998</v>
      </c>
      <c r="C2248" s="1" t="n">
        <v>0.9006</v>
      </c>
      <c r="D2248" s="1" t="n">
        <f aca="false">B2248-C2248</f>
        <v>-0.000800000000000023</v>
      </c>
      <c r="E2248" s="2" t="n">
        <f aca="false">D2248/C2248</f>
        <v>-0.000888296691094851</v>
      </c>
      <c r="F2248" s="1" t="n">
        <v>0.8998</v>
      </c>
      <c r="G2248" s="1" t="n">
        <v>0.9006</v>
      </c>
      <c r="H2248" s="3" t="n">
        <f aca="false">F2248-G2248</f>
        <v>-0.000800000000000023</v>
      </c>
      <c r="I2248" s="4" t="n">
        <f aca="false">H2248/G2248</f>
        <v>-0.000888296691094851</v>
      </c>
    </row>
    <row r="2249" customFormat="false" ht="12.75" hidden="false" customHeight="false" outlineLevel="0" collapsed="false">
      <c r="A2249" s="9" t="s">
        <v>2257</v>
      </c>
      <c r="B2249" s="1" t="n">
        <v>0.9345</v>
      </c>
      <c r="C2249" s="1" t="n">
        <v>0.9495</v>
      </c>
      <c r="D2249" s="1" t="n">
        <f aca="false">B2249-C2249</f>
        <v>-0.0149999999999999</v>
      </c>
      <c r="E2249" s="2" t="n">
        <f aca="false">D2249/C2249</f>
        <v>-0.0157977883096366</v>
      </c>
      <c r="F2249" s="1" t="n">
        <v>0.9345</v>
      </c>
      <c r="G2249" s="1" t="n">
        <v>0.9495</v>
      </c>
      <c r="H2249" s="3" t="n">
        <f aca="false">F2249-G2249</f>
        <v>-0.0149999999999999</v>
      </c>
      <c r="I2249" s="4" t="n">
        <f aca="false">H2249/G2249</f>
        <v>-0.0157977883096366</v>
      </c>
    </row>
    <row r="2250" customFormat="false" ht="12.75" hidden="false" customHeight="false" outlineLevel="0" collapsed="false">
      <c r="A2250" s="9" t="s">
        <v>2258</v>
      </c>
      <c r="B2250" s="1" t="n">
        <v>0.8353</v>
      </c>
      <c r="C2250" s="1" t="n">
        <v>0.8191</v>
      </c>
      <c r="D2250" s="1" t="n">
        <f aca="false">B2250-C2250</f>
        <v>0.0162</v>
      </c>
      <c r="E2250" s="2" t="n">
        <f aca="false">D2250/C2250</f>
        <v>0.0197778049078257</v>
      </c>
      <c r="F2250" s="1" t="n">
        <v>0.8353</v>
      </c>
      <c r="G2250" s="1" t="n">
        <v>0.8191</v>
      </c>
      <c r="H2250" s="3" t="n">
        <f aca="false">F2250-G2250</f>
        <v>0.0162</v>
      </c>
      <c r="I2250" s="4" t="n">
        <f aca="false">H2250/G2250</f>
        <v>0.0197778049078257</v>
      </c>
    </row>
    <row r="2251" customFormat="false" ht="12.75" hidden="false" customHeight="false" outlineLevel="0" collapsed="false">
      <c r="A2251" s="9" t="s">
        <v>2259</v>
      </c>
      <c r="B2251" s="1" t="n">
        <v>0.8998</v>
      </c>
      <c r="C2251" s="1" t="n">
        <v>0.9006</v>
      </c>
      <c r="D2251" s="1" t="n">
        <f aca="false">B2251-C2251</f>
        <v>-0.000800000000000023</v>
      </c>
      <c r="E2251" s="2" t="n">
        <f aca="false">D2251/C2251</f>
        <v>-0.000888296691094851</v>
      </c>
      <c r="F2251" s="1" t="n">
        <v>0.8998</v>
      </c>
      <c r="G2251" s="1" t="n">
        <v>0.9006</v>
      </c>
      <c r="H2251" s="3" t="n">
        <f aca="false">F2251-G2251</f>
        <v>-0.000800000000000023</v>
      </c>
      <c r="I2251" s="4" t="n">
        <f aca="false">H2251/G2251</f>
        <v>-0.000888296691094851</v>
      </c>
    </row>
    <row r="2252" customFormat="false" ht="12.75" hidden="false" customHeight="false" outlineLevel="0" collapsed="false">
      <c r="A2252" s="9" t="s">
        <v>2260</v>
      </c>
      <c r="B2252" s="1" t="n">
        <v>0.8998</v>
      </c>
      <c r="C2252" s="1" t="n">
        <v>0.9006</v>
      </c>
      <c r="D2252" s="1" t="n">
        <f aca="false">B2252-C2252</f>
        <v>-0.000800000000000023</v>
      </c>
      <c r="E2252" s="2" t="n">
        <f aca="false">D2252/C2252</f>
        <v>-0.000888296691094851</v>
      </c>
      <c r="F2252" s="1" t="n">
        <v>0.8998</v>
      </c>
      <c r="G2252" s="1" t="n">
        <v>0.9006</v>
      </c>
      <c r="H2252" s="3" t="n">
        <f aca="false">F2252-G2252</f>
        <v>-0.000800000000000023</v>
      </c>
      <c r="I2252" s="4" t="n">
        <f aca="false">H2252/G2252</f>
        <v>-0.000888296691094851</v>
      </c>
    </row>
    <row r="2253" customFormat="false" ht="12.75" hidden="false" customHeight="false" outlineLevel="0" collapsed="false">
      <c r="A2253" s="9" t="s">
        <v>2261</v>
      </c>
      <c r="B2253" s="1" t="n">
        <v>0.857</v>
      </c>
      <c r="C2253" s="1" t="n">
        <v>0.8469</v>
      </c>
      <c r="D2253" s="1" t="n">
        <f aca="false">B2253-C2253</f>
        <v>0.0101</v>
      </c>
      <c r="E2253" s="2" t="n">
        <f aca="false">D2253/C2253</f>
        <v>0.0119258472074625</v>
      </c>
      <c r="F2253" s="1" t="n">
        <v>0.857</v>
      </c>
      <c r="G2253" s="1" t="n">
        <v>0.8469</v>
      </c>
      <c r="H2253" s="3" t="n">
        <f aca="false">F2253-G2253</f>
        <v>0.0101</v>
      </c>
      <c r="I2253" s="4" t="n">
        <f aca="false">H2253/G2253</f>
        <v>0.0119258472074625</v>
      </c>
    </row>
    <row r="2254" customFormat="false" ht="12.75" hidden="false" customHeight="false" outlineLevel="0" collapsed="false">
      <c r="A2254" s="9" t="s">
        <v>2262</v>
      </c>
      <c r="B2254" s="1" t="n">
        <v>0.8613</v>
      </c>
      <c r="C2254" s="1" t="n">
        <v>0.8333</v>
      </c>
      <c r="D2254" s="1" t="n">
        <f aca="false">B2254-C2254</f>
        <v>0.028</v>
      </c>
      <c r="E2254" s="2" t="n">
        <f aca="false">D2254/C2254</f>
        <v>0.0336013440537622</v>
      </c>
      <c r="F2254" s="1" t="n">
        <v>0.8613</v>
      </c>
      <c r="G2254" s="1" t="n">
        <v>0.8333</v>
      </c>
      <c r="H2254" s="3" t="n">
        <f aca="false">F2254-G2254</f>
        <v>0.028</v>
      </c>
      <c r="I2254" s="4" t="n">
        <f aca="false">H2254/G2254</f>
        <v>0.0336013440537622</v>
      </c>
    </row>
    <row r="2255" customFormat="false" ht="12.75" hidden="false" customHeight="false" outlineLevel="0" collapsed="false">
      <c r="A2255" s="9" t="s">
        <v>2263</v>
      </c>
      <c r="B2255" s="1" t="n">
        <v>0.8998</v>
      </c>
      <c r="C2255" s="1" t="n">
        <v>0.9006</v>
      </c>
      <c r="D2255" s="1" t="n">
        <f aca="false">B2255-C2255</f>
        <v>-0.000800000000000023</v>
      </c>
      <c r="E2255" s="2" t="n">
        <f aca="false">D2255/C2255</f>
        <v>-0.000888296691094851</v>
      </c>
      <c r="F2255" s="1" t="n">
        <v>0.8998</v>
      </c>
      <c r="G2255" s="1" t="n">
        <v>0.9006</v>
      </c>
      <c r="H2255" s="3" t="n">
        <f aca="false">F2255-G2255</f>
        <v>-0.000800000000000023</v>
      </c>
      <c r="I2255" s="4" t="n">
        <f aca="false">H2255/G2255</f>
        <v>-0.000888296691094851</v>
      </c>
    </row>
    <row r="2256" customFormat="false" ht="12.75" hidden="false" customHeight="false" outlineLevel="0" collapsed="false">
      <c r="A2256" s="9" t="s">
        <v>2264</v>
      </c>
      <c r="B2256" s="1" t="n">
        <v>0.9345</v>
      </c>
      <c r="C2256" s="1" t="n">
        <v>0.9495</v>
      </c>
      <c r="D2256" s="1" t="n">
        <f aca="false">B2256-C2256</f>
        <v>-0.0149999999999999</v>
      </c>
      <c r="E2256" s="2" t="n">
        <f aca="false">D2256/C2256</f>
        <v>-0.0157977883096366</v>
      </c>
      <c r="F2256" s="1" t="n">
        <v>0.9345</v>
      </c>
      <c r="G2256" s="1" t="n">
        <v>0.9495</v>
      </c>
      <c r="H2256" s="3" t="n">
        <f aca="false">F2256-G2256</f>
        <v>-0.0149999999999999</v>
      </c>
      <c r="I2256" s="4" t="n">
        <f aca="false">H2256/G2256</f>
        <v>-0.0157977883096366</v>
      </c>
    </row>
    <row r="2257" customFormat="false" ht="12.75" hidden="false" customHeight="false" outlineLevel="0" collapsed="false">
      <c r="A2257" s="9" t="s">
        <v>2265</v>
      </c>
      <c r="B2257" s="1" t="n">
        <v>0.9345</v>
      </c>
      <c r="C2257" s="1" t="n">
        <v>0.9495</v>
      </c>
      <c r="D2257" s="1" t="n">
        <f aca="false">B2257-C2257</f>
        <v>-0.0149999999999999</v>
      </c>
      <c r="E2257" s="2" t="n">
        <f aca="false">D2257/C2257</f>
        <v>-0.0157977883096366</v>
      </c>
      <c r="F2257" s="1" t="n">
        <v>0.9345</v>
      </c>
      <c r="G2257" s="1" t="n">
        <v>0.9495</v>
      </c>
      <c r="H2257" s="3" t="n">
        <f aca="false">F2257-G2257</f>
        <v>-0.0149999999999999</v>
      </c>
      <c r="I2257" s="4" t="n">
        <f aca="false">H2257/G2257</f>
        <v>-0.0157977883096366</v>
      </c>
    </row>
    <row r="2258" customFormat="false" ht="12.75" hidden="false" customHeight="false" outlineLevel="0" collapsed="false">
      <c r="A2258" s="9" t="s">
        <v>2266</v>
      </c>
      <c r="B2258" s="1" t="n">
        <v>0.9345</v>
      </c>
      <c r="C2258" s="1" t="n">
        <v>0.9495</v>
      </c>
      <c r="D2258" s="1" t="n">
        <f aca="false">B2258-C2258</f>
        <v>-0.0149999999999999</v>
      </c>
      <c r="E2258" s="2" t="n">
        <f aca="false">D2258/C2258</f>
        <v>-0.0157977883096366</v>
      </c>
      <c r="F2258" s="1" t="n">
        <v>0.9345</v>
      </c>
      <c r="G2258" s="1" t="n">
        <v>0.9495</v>
      </c>
      <c r="H2258" s="3" t="n">
        <f aca="false">F2258-G2258</f>
        <v>-0.0149999999999999</v>
      </c>
      <c r="I2258" s="4" t="n">
        <f aca="false">H2258/G2258</f>
        <v>-0.0157977883096366</v>
      </c>
    </row>
    <row r="2259" customFormat="false" ht="12.75" hidden="false" customHeight="false" outlineLevel="0" collapsed="false">
      <c r="A2259" s="9" t="s">
        <v>2267</v>
      </c>
      <c r="B2259" s="1" t="n">
        <v>0.8783</v>
      </c>
      <c r="C2259" s="1" t="n">
        <v>0.8929</v>
      </c>
      <c r="D2259" s="1" t="n">
        <f aca="false">B2259-C2259</f>
        <v>-0.0145999999999999</v>
      </c>
      <c r="E2259" s="2" t="n">
        <f aca="false">D2259/C2259</f>
        <v>-0.0163512151416731</v>
      </c>
      <c r="F2259" s="1" t="n">
        <v>0.8783</v>
      </c>
      <c r="G2259" s="1" t="n">
        <v>0.8929</v>
      </c>
      <c r="H2259" s="3" t="n">
        <f aca="false">F2259-G2259</f>
        <v>-0.0145999999999999</v>
      </c>
      <c r="I2259" s="4" t="n">
        <f aca="false">H2259/G2259</f>
        <v>-0.0163512151416731</v>
      </c>
    </row>
    <row r="2260" customFormat="false" ht="12.75" hidden="false" customHeight="false" outlineLevel="0" collapsed="false">
      <c r="A2260" s="9" t="s">
        <v>2268</v>
      </c>
      <c r="B2260" s="1" t="n">
        <v>0.8747</v>
      </c>
      <c r="C2260" s="1" t="n">
        <v>0.8788</v>
      </c>
      <c r="D2260" s="1" t="n">
        <f aca="false">B2260-C2260</f>
        <v>-0.00409999999999999</v>
      </c>
      <c r="E2260" s="2" t="n">
        <f aca="false">D2260/C2260</f>
        <v>-0.00466545289030495</v>
      </c>
      <c r="F2260" s="1" t="n">
        <v>0.8747</v>
      </c>
      <c r="G2260" s="1" t="n">
        <v>0.8788</v>
      </c>
      <c r="H2260" s="3" t="n">
        <f aca="false">F2260-G2260</f>
        <v>-0.00409999999999999</v>
      </c>
      <c r="I2260" s="4" t="n">
        <f aca="false">H2260/G2260</f>
        <v>-0.00466545289030495</v>
      </c>
    </row>
    <row r="2261" customFormat="false" ht="12.75" hidden="false" customHeight="false" outlineLevel="0" collapsed="false">
      <c r="A2261" s="9" t="s">
        <v>2269</v>
      </c>
      <c r="B2261" s="1" t="n">
        <v>0.8956</v>
      </c>
      <c r="C2261" s="1" t="n">
        <v>0.8713</v>
      </c>
      <c r="D2261" s="1" t="n">
        <f aca="false">B2261-C2261</f>
        <v>0.0243</v>
      </c>
      <c r="E2261" s="2" t="n">
        <f aca="false">D2261/C2261</f>
        <v>0.0278893607253529</v>
      </c>
      <c r="F2261" s="1" t="n">
        <v>0.8956</v>
      </c>
      <c r="G2261" s="1" t="n">
        <v>0.8713</v>
      </c>
      <c r="H2261" s="3" t="n">
        <f aca="false">F2261-G2261</f>
        <v>0.0243</v>
      </c>
      <c r="I2261" s="4" t="n">
        <f aca="false">H2261/G2261</f>
        <v>0.0278893607253529</v>
      </c>
    </row>
    <row r="2262" customFormat="false" ht="12.75" hidden="false" customHeight="false" outlineLevel="0" collapsed="false">
      <c r="A2262" s="9" t="s">
        <v>2270</v>
      </c>
      <c r="B2262" s="1" t="n">
        <v>0.8747</v>
      </c>
      <c r="C2262" s="1" t="n">
        <v>0.8788</v>
      </c>
      <c r="D2262" s="1" t="n">
        <f aca="false">B2262-C2262</f>
        <v>-0.00409999999999999</v>
      </c>
      <c r="E2262" s="2" t="n">
        <f aca="false">D2262/C2262</f>
        <v>-0.00466545289030495</v>
      </c>
      <c r="F2262" s="1" t="n">
        <v>0.8747</v>
      </c>
      <c r="G2262" s="1" t="n">
        <v>0.8788</v>
      </c>
      <c r="H2262" s="3" t="n">
        <f aca="false">F2262-G2262</f>
        <v>-0.00409999999999999</v>
      </c>
      <c r="I2262" s="4" t="n">
        <f aca="false">H2262/G2262</f>
        <v>-0.00466545289030495</v>
      </c>
    </row>
    <row r="2263" customFormat="false" ht="12.75" hidden="false" customHeight="false" outlineLevel="0" collapsed="false">
      <c r="A2263" s="9" t="s">
        <v>2271</v>
      </c>
      <c r="B2263" s="1" t="n">
        <v>0.8783</v>
      </c>
      <c r="C2263" s="1" t="n">
        <v>0.8929</v>
      </c>
      <c r="D2263" s="1" t="n">
        <f aca="false">B2263-C2263</f>
        <v>-0.0145999999999999</v>
      </c>
      <c r="E2263" s="2" t="n">
        <f aca="false">D2263/C2263</f>
        <v>-0.0163512151416731</v>
      </c>
      <c r="F2263" s="1" t="n">
        <v>0.8783</v>
      </c>
      <c r="G2263" s="1" t="n">
        <v>0.8929</v>
      </c>
      <c r="H2263" s="3" t="n">
        <f aca="false">F2263-G2263</f>
        <v>-0.0145999999999999</v>
      </c>
      <c r="I2263" s="4" t="n">
        <f aca="false">H2263/G2263</f>
        <v>-0.0163512151416731</v>
      </c>
    </row>
    <row r="2264" customFormat="false" ht="12.75" hidden="false" customHeight="false" outlineLevel="0" collapsed="false">
      <c r="A2264" s="9" t="s">
        <v>2272</v>
      </c>
      <c r="B2264" s="1" t="n">
        <v>0.8783</v>
      </c>
      <c r="C2264" s="1" t="n">
        <v>0.8929</v>
      </c>
      <c r="D2264" s="1" t="n">
        <f aca="false">B2264-C2264</f>
        <v>-0.0145999999999999</v>
      </c>
      <c r="E2264" s="2" t="n">
        <f aca="false">D2264/C2264</f>
        <v>-0.0163512151416731</v>
      </c>
      <c r="F2264" s="1" t="n">
        <v>0.8783</v>
      </c>
      <c r="G2264" s="1" t="n">
        <v>0.8929</v>
      </c>
      <c r="H2264" s="3" t="n">
        <f aca="false">F2264-G2264</f>
        <v>-0.0145999999999999</v>
      </c>
      <c r="I2264" s="4" t="n">
        <f aca="false">H2264/G2264</f>
        <v>-0.0163512151416731</v>
      </c>
    </row>
    <row r="2265" customFormat="false" ht="12.75" hidden="false" customHeight="false" outlineLevel="0" collapsed="false">
      <c r="A2265" s="9" t="s">
        <v>2273</v>
      </c>
      <c r="B2265" s="1" t="n">
        <v>0.8783</v>
      </c>
      <c r="C2265" s="1" t="n">
        <v>0.8929</v>
      </c>
      <c r="D2265" s="1" t="n">
        <f aca="false">B2265-C2265</f>
        <v>-0.0145999999999999</v>
      </c>
      <c r="E2265" s="2" t="n">
        <f aca="false">D2265/C2265</f>
        <v>-0.0163512151416731</v>
      </c>
      <c r="F2265" s="1" t="n">
        <v>0.8783</v>
      </c>
      <c r="G2265" s="1" t="n">
        <v>0.8929</v>
      </c>
      <c r="H2265" s="3" t="n">
        <f aca="false">F2265-G2265</f>
        <v>-0.0145999999999999</v>
      </c>
      <c r="I2265" s="4" t="n">
        <f aca="false">H2265/G2265</f>
        <v>-0.0163512151416731</v>
      </c>
    </row>
    <row r="2266" customFormat="false" ht="12.75" hidden="false" customHeight="false" outlineLevel="0" collapsed="false">
      <c r="A2266" s="9" t="s">
        <v>2274</v>
      </c>
      <c r="B2266" s="1" t="s">
        <v>11</v>
      </c>
      <c r="C2266" s="1" t="s">
        <v>11</v>
      </c>
      <c r="D2266" s="1" t="e">
        <f aca="false">B2266-C2266</f>
        <v>#VALUE!</v>
      </c>
      <c r="E2266" s="2" t="e">
        <f aca="false">D2266/C2266</f>
        <v>#VALUE!</v>
      </c>
      <c r="F2266" s="1" t="s">
        <v>11</v>
      </c>
      <c r="G2266" s="1" t="s">
        <v>11</v>
      </c>
      <c r="H2266" s="3" t="e">
        <f aca="false">F2266-G2266</f>
        <v>#VALUE!</v>
      </c>
      <c r="I2266" s="4" t="e">
        <f aca="false">H2266/G2266</f>
        <v>#VALUE!</v>
      </c>
    </row>
    <row r="2267" customFormat="false" ht="12.75" hidden="false" customHeight="false" outlineLevel="0" collapsed="false">
      <c r="A2267" s="9" t="s">
        <v>2275</v>
      </c>
      <c r="B2267" s="1" t="n">
        <v>0.8956</v>
      </c>
      <c r="C2267" s="1" t="n">
        <v>0.8713</v>
      </c>
      <c r="D2267" s="1" t="n">
        <f aca="false">B2267-C2267</f>
        <v>0.0243</v>
      </c>
      <c r="E2267" s="2" t="n">
        <f aca="false">D2267/C2267</f>
        <v>0.0278893607253529</v>
      </c>
      <c r="F2267" s="1" t="n">
        <v>0.8783</v>
      </c>
      <c r="G2267" s="1" t="n">
        <v>0.8929</v>
      </c>
      <c r="H2267" s="3" t="n">
        <f aca="false">F2267-G2267</f>
        <v>-0.0145999999999999</v>
      </c>
      <c r="I2267" s="4" t="n">
        <f aca="false">H2267/G2267</f>
        <v>-0.0163512151416731</v>
      </c>
    </row>
    <row r="2268" customFormat="false" ht="12.75" hidden="false" customHeight="false" outlineLevel="0" collapsed="false">
      <c r="A2268" s="9" t="s">
        <v>2276</v>
      </c>
      <c r="B2268" s="1" t="n">
        <v>0.8956</v>
      </c>
      <c r="C2268" s="1" t="n">
        <v>0.8713</v>
      </c>
      <c r="D2268" s="1" t="n">
        <f aca="false">B2268-C2268</f>
        <v>0.0243</v>
      </c>
      <c r="E2268" s="2" t="n">
        <f aca="false">D2268/C2268</f>
        <v>0.0278893607253529</v>
      </c>
      <c r="F2268" s="1" t="n">
        <v>0.8655</v>
      </c>
      <c r="G2268" s="1" t="n">
        <v>0.859</v>
      </c>
      <c r="H2268" s="3" t="n">
        <f aca="false">F2268-G2268</f>
        <v>0.00649999999999995</v>
      </c>
      <c r="I2268" s="4" t="n">
        <f aca="false">H2268/G2268</f>
        <v>0.00756693830034919</v>
      </c>
    </row>
    <row r="2269" customFormat="false" ht="12.75" hidden="false" customHeight="false" outlineLevel="0" collapsed="false">
      <c r="A2269" s="9" t="s">
        <v>2277</v>
      </c>
      <c r="B2269" s="1" t="s">
        <v>11</v>
      </c>
      <c r="C2269" s="1" t="s">
        <v>11</v>
      </c>
      <c r="D2269" s="1" t="e">
        <f aca="false">B2269-C2269</f>
        <v>#VALUE!</v>
      </c>
      <c r="E2269" s="2" t="e">
        <f aca="false">D2269/C2269</f>
        <v>#VALUE!</v>
      </c>
      <c r="F2269" s="1" t="s">
        <v>11</v>
      </c>
      <c r="G2269" s="1" t="s">
        <v>11</v>
      </c>
      <c r="H2269" s="3" t="e">
        <f aca="false">F2269-G2269</f>
        <v>#VALUE!</v>
      </c>
      <c r="I2269" s="4" t="e">
        <f aca="false">H2269/G2269</f>
        <v>#VALUE!</v>
      </c>
    </row>
    <row r="2270" customFormat="false" ht="12.75" hidden="false" customHeight="false" outlineLevel="0" collapsed="false">
      <c r="A2270" s="9" t="s">
        <v>2278</v>
      </c>
      <c r="B2270" s="1" t="n">
        <v>0.8956</v>
      </c>
      <c r="C2270" s="1" t="n">
        <v>0.8713</v>
      </c>
      <c r="D2270" s="1" t="n">
        <f aca="false">B2270-C2270</f>
        <v>0.0243</v>
      </c>
      <c r="E2270" s="2" t="n">
        <f aca="false">D2270/C2270</f>
        <v>0.0278893607253529</v>
      </c>
      <c r="F2270" s="1" t="n">
        <v>0.8956</v>
      </c>
      <c r="G2270" s="1" t="n">
        <v>0.8713</v>
      </c>
      <c r="H2270" s="3" t="n">
        <f aca="false">F2270-G2270</f>
        <v>0.0243</v>
      </c>
      <c r="I2270" s="4" t="n">
        <f aca="false">H2270/G2270</f>
        <v>0.0278893607253529</v>
      </c>
    </row>
    <row r="2271" customFormat="false" ht="12.75" hidden="false" customHeight="false" outlineLevel="0" collapsed="false">
      <c r="A2271" s="9" t="s">
        <v>2279</v>
      </c>
      <c r="B2271" s="1" t="s">
        <v>11</v>
      </c>
      <c r="C2271" s="1" t="s">
        <v>11</v>
      </c>
      <c r="D2271" s="1" t="e">
        <f aca="false">B2271-C2271</f>
        <v>#VALUE!</v>
      </c>
      <c r="E2271" s="2" t="e">
        <f aca="false">D2271/C2271</f>
        <v>#VALUE!</v>
      </c>
      <c r="F2271" s="1" t="s">
        <v>11</v>
      </c>
      <c r="G2271" s="1" t="s">
        <v>11</v>
      </c>
      <c r="H2271" s="3" t="e">
        <f aca="false">F2271-G2271</f>
        <v>#VALUE!</v>
      </c>
      <c r="I2271" s="4" t="e">
        <f aca="false">H2271/G2271</f>
        <v>#VALUE!</v>
      </c>
    </row>
    <row r="2272" customFormat="false" ht="12.75" hidden="false" customHeight="false" outlineLevel="0" collapsed="false">
      <c r="A2272" s="9" t="s">
        <v>2280</v>
      </c>
      <c r="B2272" s="1" t="n">
        <v>0.8783</v>
      </c>
      <c r="C2272" s="1" t="n">
        <v>0.8929</v>
      </c>
      <c r="D2272" s="1" t="n">
        <f aca="false">B2272-C2272</f>
        <v>-0.0145999999999999</v>
      </c>
      <c r="E2272" s="2" t="n">
        <f aca="false">D2272/C2272</f>
        <v>-0.0163512151416731</v>
      </c>
      <c r="F2272" s="1" t="n">
        <v>0.8783</v>
      </c>
      <c r="G2272" s="1" t="n">
        <v>0.8929</v>
      </c>
      <c r="H2272" s="3" t="n">
        <f aca="false">F2272-G2272</f>
        <v>-0.0145999999999999</v>
      </c>
      <c r="I2272" s="4" t="n">
        <f aca="false">H2272/G2272</f>
        <v>-0.0163512151416731</v>
      </c>
    </row>
    <row r="2273" customFormat="false" ht="12.75" hidden="false" customHeight="false" outlineLevel="0" collapsed="false">
      <c r="A2273" s="9" t="s">
        <v>2281</v>
      </c>
      <c r="B2273" s="1" t="n">
        <v>0.8956</v>
      </c>
      <c r="C2273" s="1" t="n">
        <v>0.8713</v>
      </c>
      <c r="D2273" s="1" t="n">
        <f aca="false">B2273-C2273</f>
        <v>0.0243</v>
      </c>
      <c r="E2273" s="2" t="n">
        <f aca="false">D2273/C2273</f>
        <v>0.0278893607253529</v>
      </c>
      <c r="F2273" s="1" t="n">
        <v>0.8655</v>
      </c>
      <c r="G2273" s="1" t="n">
        <v>0.859</v>
      </c>
      <c r="H2273" s="3" t="n">
        <f aca="false">F2273-G2273</f>
        <v>0.00649999999999995</v>
      </c>
      <c r="I2273" s="4" t="n">
        <f aca="false">H2273/G2273</f>
        <v>0.00756693830034919</v>
      </c>
    </row>
    <row r="2274" customFormat="false" ht="12.75" hidden="false" customHeight="false" outlineLevel="0" collapsed="false">
      <c r="A2274" s="9" t="s">
        <v>2282</v>
      </c>
      <c r="B2274" s="1" t="s">
        <v>11</v>
      </c>
      <c r="C2274" s="1" t="s">
        <v>11</v>
      </c>
      <c r="D2274" s="1" t="e">
        <f aca="false">B2274-C2274</f>
        <v>#VALUE!</v>
      </c>
      <c r="E2274" s="2" t="e">
        <f aca="false">D2274/C2274</f>
        <v>#VALUE!</v>
      </c>
      <c r="F2274" s="1" t="s">
        <v>11</v>
      </c>
      <c r="G2274" s="1" t="s">
        <v>11</v>
      </c>
      <c r="H2274" s="3" t="e">
        <f aca="false">F2274-G2274</f>
        <v>#VALUE!</v>
      </c>
      <c r="I2274" s="4" t="e">
        <f aca="false">H2274/G2274</f>
        <v>#VALUE!</v>
      </c>
    </row>
    <row r="2275" customFormat="false" ht="12.75" hidden="false" customHeight="false" outlineLevel="0" collapsed="false">
      <c r="A2275" s="9" t="s">
        <v>2283</v>
      </c>
      <c r="B2275" s="1" t="n">
        <v>1.4448</v>
      </c>
      <c r="C2275" s="1" t="n">
        <v>1.4448</v>
      </c>
      <c r="D2275" s="1" t="n">
        <f aca="false">B2275-C2275</f>
        <v>0</v>
      </c>
      <c r="E2275" s="2" t="n">
        <f aca="false">D2275/C2275</f>
        <v>0</v>
      </c>
      <c r="F2275" s="1" t="n">
        <v>1.4448</v>
      </c>
      <c r="G2275" s="1" t="n">
        <v>1.4448</v>
      </c>
      <c r="H2275" s="3" t="n">
        <f aca="false">F2275-G2275</f>
        <v>0</v>
      </c>
      <c r="I2275" s="4" t="n">
        <f aca="false">H2275/G2275</f>
        <v>0</v>
      </c>
    </row>
    <row r="2276" customFormat="false" ht="12.75" hidden="false" customHeight="false" outlineLevel="0" collapsed="false">
      <c r="A2276" s="9" t="s">
        <v>2284</v>
      </c>
      <c r="B2276" s="1" t="s">
        <v>11</v>
      </c>
      <c r="C2276" s="1" t="s">
        <v>11</v>
      </c>
      <c r="D2276" s="1" t="e">
        <f aca="false">B2276-C2276</f>
        <v>#VALUE!</v>
      </c>
      <c r="E2276" s="2" t="e">
        <f aca="false">D2276/C2276</f>
        <v>#VALUE!</v>
      </c>
      <c r="F2276" s="1" t="s">
        <v>11</v>
      </c>
      <c r="G2276" s="1" t="s">
        <v>11</v>
      </c>
      <c r="H2276" s="3" t="e">
        <f aca="false">F2276-G2276</f>
        <v>#VALUE!</v>
      </c>
      <c r="I2276" s="4" t="e">
        <f aca="false">H2276/G2276</f>
        <v>#VALUE!</v>
      </c>
    </row>
    <row r="2277" customFormat="false" ht="12.75" hidden="false" customHeight="false" outlineLevel="0" collapsed="false">
      <c r="A2277" s="9" t="s">
        <v>2285</v>
      </c>
      <c r="B2277" s="1" t="n">
        <v>0.8655</v>
      </c>
      <c r="C2277" s="1" t="n">
        <v>0.859</v>
      </c>
      <c r="D2277" s="1" t="n">
        <f aca="false">B2277-C2277</f>
        <v>0.00649999999999995</v>
      </c>
      <c r="E2277" s="2" t="n">
        <f aca="false">D2277/C2277</f>
        <v>0.00756693830034919</v>
      </c>
      <c r="F2277" s="1" t="n">
        <v>0.8655</v>
      </c>
      <c r="G2277" s="1" t="n">
        <v>0.859</v>
      </c>
      <c r="H2277" s="3" t="n">
        <f aca="false">F2277-G2277</f>
        <v>0.00649999999999995</v>
      </c>
      <c r="I2277" s="4" t="n">
        <f aca="false">H2277/G2277</f>
        <v>0.00756693830034919</v>
      </c>
    </row>
    <row r="2278" customFormat="false" ht="12.75" hidden="false" customHeight="false" outlineLevel="0" collapsed="false">
      <c r="A2278" s="9" t="s">
        <v>2286</v>
      </c>
      <c r="B2278" s="1" t="s">
        <v>11</v>
      </c>
      <c r="C2278" s="1" t="s">
        <v>11</v>
      </c>
      <c r="D2278" s="1" t="e">
        <f aca="false">B2278-C2278</f>
        <v>#VALUE!</v>
      </c>
      <c r="E2278" s="2" t="e">
        <f aca="false">D2278/C2278</f>
        <v>#VALUE!</v>
      </c>
      <c r="F2278" s="1" t="s">
        <v>11</v>
      </c>
      <c r="G2278" s="1" t="s">
        <v>11</v>
      </c>
      <c r="H2278" s="3" t="e">
        <f aca="false">F2278-G2278</f>
        <v>#VALUE!</v>
      </c>
      <c r="I2278" s="4" t="e">
        <f aca="false">H2278/G2278</f>
        <v>#VALUE!</v>
      </c>
    </row>
    <row r="2279" customFormat="false" ht="12.75" hidden="false" customHeight="false" outlineLevel="0" collapsed="false">
      <c r="A2279" s="9" t="s">
        <v>2287</v>
      </c>
      <c r="B2279" s="1" t="s">
        <v>11</v>
      </c>
      <c r="C2279" s="1" t="s">
        <v>11</v>
      </c>
      <c r="D2279" s="1" t="e">
        <f aca="false">B2279-C2279</f>
        <v>#VALUE!</v>
      </c>
      <c r="E2279" s="2" t="e">
        <f aca="false">D2279/C2279</f>
        <v>#VALUE!</v>
      </c>
      <c r="F2279" s="1" t="s">
        <v>11</v>
      </c>
      <c r="G2279" s="1" t="s">
        <v>11</v>
      </c>
      <c r="H2279" s="3" t="e">
        <f aca="false">F2279-G2279</f>
        <v>#VALUE!</v>
      </c>
      <c r="I2279" s="4" t="e">
        <f aca="false">H2279/G2279</f>
        <v>#VALUE!</v>
      </c>
    </row>
    <row r="2280" customFormat="false" ht="12.75" hidden="false" customHeight="false" outlineLevel="0" collapsed="false">
      <c r="A2280" s="9" t="s">
        <v>2288</v>
      </c>
      <c r="B2280" s="1" t="n">
        <v>0.8747</v>
      </c>
      <c r="C2280" s="1" t="n">
        <v>0.8788</v>
      </c>
      <c r="D2280" s="1" t="n">
        <f aca="false">B2280-C2280</f>
        <v>-0.00409999999999999</v>
      </c>
      <c r="E2280" s="2" t="n">
        <f aca="false">D2280/C2280</f>
        <v>-0.00466545289030495</v>
      </c>
      <c r="F2280" s="1" t="n">
        <v>0.8747</v>
      </c>
      <c r="G2280" s="1" t="n">
        <v>0.8788</v>
      </c>
      <c r="H2280" s="3" t="n">
        <f aca="false">F2280-G2280</f>
        <v>-0.00409999999999999</v>
      </c>
      <c r="I2280" s="4" t="n">
        <f aca="false">H2280/G2280</f>
        <v>-0.00466545289030495</v>
      </c>
    </row>
    <row r="2281" customFormat="false" ht="12.75" hidden="false" customHeight="false" outlineLevel="0" collapsed="false">
      <c r="A2281" s="9" t="s">
        <v>2289</v>
      </c>
      <c r="B2281" s="1" t="n">
        <v>0.8655</v>
      </c>
      <c r="C2281" s="1" t="n">
        <v>0.859</v>
      </c>
      <c r="D2281" s="1" t="n">
        <f aca="false">B2281-C2281</f>
        <v>0.00649999999999995</v>
      </c>
      <c r="E2281" s="2" t="n">
        <f aca="false">D2281/C2281</f>
        <v>0.00756693830034919</v>
      </c>
      <c r="F2281" s="1" t="n">
        <v>0.8655</v>
      </c>
      <c r="G2281" s="1" t="n">
        <v>0.859</v>
      </c>
      <c r="H2281" s="3" t="n">
        <f aca="false">F2281-G2281</f>
        <v>0.00649999999999995</v>
      </c>
      <c r="I2281" s="4" t="n">
        <f aca="false">H2281/G2281</f>
        <v>0.00756693830034919</v>
      </c>
    </row>
    <row r="2282" customFormat="false" ht="12.75" hidden="false" customHeight="false" outlineLevel="0" collapsed="false">
      <c r="A2282" s="9" t="s">
        <v>2290</v>
      </c>
      <c r="B2282" s="1" t="n">
        <v>0.9966</v>
      </c>
      <c r="C2282" s="1" t="n">
        <v>1.0092</v>
      </c>
      <c r="D2282" s="1" t="n">
        <f aca="false">B2282-C2282</f>
        <v>-0.0125999999999999</v>
      </c>
      <c r="E2282" s="2" t="n">
        <f aca="false">D2282/C2282</f>
        <v>-0.0124851367419738</v>
      </c>
      <c r="F2282" s="1" t="n">
        <v>0.9966</v>
      </c>
      <c r="G2282" s="1" t="n">
        <v>1.0092</v>
      </c>
      <c r="H2282" s="3" t="n">
        <f aca="false">F2282-G2282</f>
        <v>-0.0125999999999999</v>
      </c>
      <c r="I2282" s="4" t="n">
        <f aca="false">H2282/G2282</f>
        <v>-0.0124851367419738</v>
      </c>
    </row>
    <row r="2283" customFormat="false" ht="12.75" hidden="false" customHeight="false" outlineLevel="0" collapsed="false">
      <c r="A2283" s="9" t="s">
        <v>2291</v>
      </c>
      <c r="B2283" s="1" t="n">
        <v>0.9617</v>
      </c>
      <c r="C2283" s="1" t="n">
        <v>0.9746</v>
      </c>
      <c r="D2283" s="1" t="n">
        <f aca="false">B2283-C2283</f>
        <v>-0.0128999999999999</v>
      </c>
      <c r="E2283" s="2" t="n">
        <f aca="false">D2283/C2283</f>
        <v>-0.0132361994664477</v>
      </c>
      <c r="F2283" s="1" t="n">
        <v>0.9617</v>
      </c>
      <c r="G2283" s="1" t="n">
        <v>0.9746</v>
      </c>
      <c r="H2283" s="3" t="n">
        <f aca="false">F2283-G2283</f>
        <v>-0.0128999999999999</v>
      </c>
      <c r="I2283" s="4" t="n">
        <f aca="false">H2283/G2283</f>
        <v>-0.0132361994664477</v>
      </c>
    </row>
    <row r="2284" customFormat="false" ht="12.75" hidden="false" customHeight="false" outlineLevel="0" collapsed="false">
      <c r="A2284" s="9" t="s">
        <v>2292</v>
      </c>
      <c r="B2284" s="1" t="s">
        <v>11</v>
      </c>
      <c r="C2284" s="1" t="s">
        <v>11</v>
      </c>
      <c r="D2284" s="1" t="e">
        <f aca="false">B2284-C2284</f>
        <v>#VALUE!</v>
      </c>
      <c r="E2284" s="2" t="e">
        <f aca="false">D2284/C2284</f>
        <v>#VALUE!</v>
      </c>
      <c r="F2284" s="1" t="s">
        <v>11</v>
      </c>
      <c r="G2284" s="1" t="s">
        <v>11</v>
      </c>
      <c r="H2284" s="3" t="e">
        <f aca="false">F2284-G2284</f>
        <v>#VALUE!</v>
      </c>
      <c r="I2284" s="4" t="e">
        <f aca="false">H2284/G2284</f>
        <v>#VALUE!</v>
      </c>
    </row>
    <row r="2285" customFormat="false" ht="12.75" hidden="false" customHeight="false" outlineLevel="0" collapsed="false">
      <c r="A2285" s="9" t="s">
        <v>2293</v>
      </c>
      <c r="B2285" s="1" t="n">
        <v>0.9399</v>
      </c>
      <c r="C2285" s="1" t="n">
        <v>0.945</v>
      </c>
      <c r="D2285" s="1" t="n">
        <f aca="false">B2285-C2285</f>
        <v>-0.00509999999999999</v>
      </c>
      <c r="E2285" s="2" t="n">
        <f aca="false">D2285/C2285</f>
        <v>-0.00539682539682539</v>
      </c>
      <c r="F2285" s="1" t="n">
        <v>0.9399</v>
      </c>
      <c r="G2285" s="1" t="n">
        <v>0.945</v>
      </c>
      <c r="H2285" s="3" t="n">
        <f aca="false">F2285-G2285</f>
        <v>-0.00509999999999999</v>
      </c>
      <c r="I2285" s="4" t="n">
        <f aca="false">H2285/G2285</f>
        <v>-0.00539682539682539</v>
      </c>
    </row>
    <row r="2286" customFormat="false" ht="12.75" hidden="false" customHeight="false" outlineLevel="0" collapsed="false">
      <c r="A2286" s="9" t="s">
        <v>2294</v>
      </c>
      <c r="B2286" s="1" t="n">
        <v>0.9966</v>
      </c>
      <c r="C2286" s="1" t="n">
        <v>1.0092</v>
      </c>
      <c r="D2286" s="1" t="n">
        <f aca="false">B2286-C2286</f>
        <v>-0.0125999999999999</v>
      </c>
      <c r="E2286" s="2" t="n">
        <f aca="false">D2286/C2286</f>
        <v>-0.0124851367419738</v>
      </c>
      <c r="F2286" s="1" t="n">
        <v>0.9966</v>
      </c>
      <c r="G2286" s="1" t="n">
        <v>1.0092</v>
      </c>
      <c r="H2286" s="3" t="n">
        <f aca="false">F2286-G2286</f>
        <v>-0.0125999999999999</v>
      </c>
      <c r="I2286" s="4" t="n">
        <f aca="false">H2286/G2286</f>
        <v>-0.0124851367419738</v>
      </c>
    </row>
    <row r="2287" customFormat="false" ht="12.75" hidden="false" customHeight="false" outlineLevel="0" collapsed="false">
      <c r="A2287" s="9" t="s">
        <v>2295</v>
      </c>
      <c r="B2287" s="1" t="s">
        <v>11</v>
      </c>
      <c r="C2287" s="1" t="s">
        <v>11</v>
      </c>
      <c r="D2287" s="1" t="e">
        <f aca="false">B2287-C2287</f>
        <v>#VALUE!</v>
      </c>
      <c r="E2287" s="2" t="e">
        <f aca="false">D2287/C2287</f>
        <v>#VALUE!</v>
      </c>
      <c r="F2287" s="1" t="s">
        <v>11</v>
      </c>
      <c r="G2287" s="1" t="s">
        <v>11</v>
      </c>
      <c r="H2287" s="3" t="e">
        <f aca="false">F2287-G2287</f>
        <v>#VALUE!</v>
      </c>
      <c r="I2287" s="4" t="e">
        <f aca="false">H2287/G2287</f>
        <v>#VALUE!</v>
      </c>
    </row>
    <row r="2288" customFormat="false" ht="12.75" hidden="false" customHeight="false" outlineLevel="0" collapsed="false">
      <c r="A2288" s="9" t="s">
        <v>2296</v>
      </c>
      <c r="B2288" s="1" t="n">
        <v>0.9617</v>
      </c>
      <c r="C2288" s="1" t="n">
        <v>0.9746</v>
      </c>
      <c r="D2288" s="1" t="n">
        <f aca="false">B2288-C2288</f>
        <v>-0.0128999999999999</v>
      </c>
      <c r="E2288" s="2" t="n">
        <f aca="false">D2288/C2288</f>
        <v>-0.0132361994664477</v>
      </c>
      <c r="F2288" s="1" t="n">
        <v>0.9617</v>
      </c>
      <c r="G2288" s="1" t="n">
        <v>0.9746</v>
      </c>
      <c r="H2288" s="3" t="n">
        <f aca="false">F2288-G2288</f>
        <v>-0.0128999999999999</v>
      </c>
      <c r="I2288" s="4" t="n">
        <f aca="false">H2288/G2288</f>
        <v>-0.0132361994664477</v>
      </c>
    </row>
    <row r="2289" customFormat="false" ht="12.75" hidden="false" customHeight="false" outlineLevel="0" collapsed="false">
      <c r="A2289" s="9" t="s">
        <v>2297</v>
      </c>
      <c r="B2289" s="1" t="n">
        <v>0.9399</v>
      </c>
      <c r="C2289" s="1" t="n">
        <v>0.945</v>
      </c>
      <c r="D2289" s="1" t="n">
        <f aca="false">B2289-C2289</f>
        <v>-0.00509999999999999</v>
      </c>
      <c r="E2289" s="2" t="n">
        <f aca="false">D2289/C2289</f>
        <v>-0.00539682539682539</v>
      </c>
      <c r="F2289" s="1" t="n">
        <v>0.9399</v>
      </c>
      <c r="G2289" s="1" t="n">
        <v>0.945</v>
      </c>
      <c r="H2289" s="3" t="n">
        <f aca="false">F2289-G2289</f>
        <v>-0.00509999999999999</v>
      </c>
      <c r="I2289" s="4" t="n">
        <f aca="false">H2289/G2289</f>
        <v>-0.00539682539682539</v>
      </c>
    </row>
    <row r="2290" customFormat="false" ht="12.75" hidden="false" customHeight="false" outlineLevel="0" collapsed="false">
      <c r="A2290" s="9" t="s">
        <v>2298</v>
      </c>
      <c r="B2290" s="1" t="n">
        <v>0.9617</v>
      </c>
      <c r="C2290" s="1" t="n">
        <v>0.9746</v>
      </c>
      <c r="D2290" s="1" t="n">
        <f aca="false">B2290-C2290</f>
        <v>-0.0128999999999999</v>
      </c>
      <c r="E2290" s="2" t="n">
        <f aca="false">D2290/C2290</f>
        <v>-0.0132361994664477</v>
      </c>
      <c r="F2290" s="1" t="n">
        <v>0.9617</v>
      </c>
      <c r="G2290" s="1" t="n">
        <v>0.9746</v>
      </c>
      <c r="H2290" s="3" t="n">
        <f aca="false">F2290-G2290</f>
        <v>-0.0128999999999999</v>
      </c>
      <c r="I2290" s="4" t="n">
        <f aca="false">H2290/G2290</f>
        <v>-0.0132361994664477</v>
      </c>
    </row>
    <row r="2291" customFormat="false" ht="12.75" hidden="false" customHeight="false" outlineLevel="0" collapsed="false">
      <c r="A2291" s="9" t="s">
        <v>2299</v>
      </c>
      <c r="B2291" s="1" t="n">
        <v>0.9399</v>
      </c>
      <c r="C2291" s="1" t="n">
        <v>0.945</v>
      </c>
      <c r="D2291" s="1" t="n">
        <f aca="false">B2291-C2291</f>
        <v>-0.00509999999999999</v>
      </c>
      <c r="E2291" s="2" t="n">
        <f aca="false">D2291/C2291</f>
        <v>-0.00539682539682539</v>
      </c>
      <c r="F2291" s="1" t="n">
        <v>0.9399</v>
      </c>
      <c r="G2291" s="1" t="n">
        <v>0.945</v>
      </c>
      <c r="H2291" s="3" t="n">
        <f aca="false">F2291-G2291</f>
        <v>-0.00509999999999999</v>
      </c>
      <c r="I2291" s="4" t="n">
        <f aca="false">H2291/G2291</f>
        <v>-0.00539682539682539</v>
      </c>
    </row>
    <row r="2292" customFormat="false" ht="12.75" hidden="false" customHeight="false" outlineLevel="0" collapsed="false">
      <c r="A2292" s="9" t="s">
        <v>2300</v>
      </c>
      <c r="B2292" s="1" t="s">
        <v>11</v>
      </c>
      <c r="C2292" s="1" t="s">
        <v>11</v>
      </c>
      <c r="D2292" s="1" t="e">
        <f aca="false">B2292-C2292</f>
        <v>#VALUE!</v>
      </c>
      <c r="E2292" s="2" t="e">
        <f aca="false">D2292/C2292</f>
        <v>#VALUE!</v>
      </c>
      <c r="F2292" s="1" t="s">
        <v>11</v>
      </c>
      <c r="G2292" s="1" t="s">
        <v>11</v>
      </c>
      <c r="H2292" s="3" t="e">
        <f aca="false">F2292-G2292</f>
        <v>#VALUE!</v>
      </c>
      <c r="I2292" s="4" t="e">
        <f aca="false">H2292/G2292</f>
        <v>#VALUE!</v>
      </c>
    </row>
    <row r="2293" customFormat="false" ht="12.75" hidden="false" customHeight="false" outlineLevel="0" collapsed="false">
      <c r="A2293" s="9" t="s">
        <v>2301</v>
      </c>
      <c r="B2293" s="1" t="s">
        <v>11</v>
      </c>
      <c r="C2293" s="1" t="s">
        <v>11</v>
      </c>
      <c r="D2293" s="1" t="e">
        <f aca="false">B2293-C2293</f>
        <v>#VALUE!</v>
      </c>
      <c r="E2293" s="2" t="e">
        <f aca="false">D2293/C2293</f>
        <v>#VALUE!</v>
      </c>
      <c r="F2293" s="1" t="s">
        <v>11</v>
      </c>
      <c r="G2293" s="1" t="s">
        <v>11</v>
      </c>
      <c r="H2293" s="3" t="e">
        <f aca="false">F2293-G2293</f>
        <v>#VALUE!</v>
      </c>
      <c r="I2293" s="4" t="e">
        <f aca="false">H2293/G2293</f>
        <v>#VALUE!</v>
      </c>
    </row>
    <row r="2294" customFormat="false" ht="12.75" hidden="false" customHeight="false" outlineLevel="0" collapsed="false">
      <c r="A2294" s="9" t="s">
        <v>2302</v>
      </c>
      <c r="B2294" s="1" t="n">
        <v>0.9399</v>
      </c>
      <c r="C2294" s="1" t="n">
        <v>0.945</v>
      </c>
      <c r="D2294" s="1" t="n">
        <f aca="false">B2294-C2294</f>
        <v>-0.00509999999999999</v>
      </c>
      <c r="E2294" s="2" t="n">
        <f aca="false">D2294/C2294</f>
        <v>-0.00539682539682539</v>
      </c>
      <c r="F2294" s="1" t="n">
        <v>0.9399</v>
      </c>
      <c r="G2294" s="1" t="n">
        <v>0.945</v>
      </c>
      <c r="H2294" s="3" t="n">
        <f aca="false">F2294-G2294</f>
        <v>-0.00509999999999999</v>
      </c>
      <c r="I2294" s="4" t="n">
        <f aca="false">H2294/G2294</f>
        <v>-0.00539682539682539</v>
      </c>
    </row>
    <row r="2295" customFormat="false" ht="12.75" hidden="false" customHeight="false" outlineLevel="0" collapsed="false">
      <c r="A2295" s="9" t="s">
        <v>2303</v>
      </c>
      <c r="B2295" s="1" t="n">
        <v>0.9066</v>
      </c>
      <c r="C2295" s="1" t="n">
        <v>0.9146</v>
      </c>
      <c r="D2295" s="1" t="n">
        <f aca="false">B2295-C2295</f>
        <v>-0.00800000000000001</v>
      </c>
      <c r="E2295" s="2" t="n">
        <f aca="false">D2295/C2295</f>
        <v>-0.00874699322108026</v>
      </c>
      <c r="F2295" s="1" t="n">
        <v>0.9048</v>
      </c>
      <c r="G2295" s="1" t="n">
        <v>0.9146</v>
      </c>
      <c r="H2295" s="3" t="n">
        <f aca="false">F2295-G2295</f>
        <v>-0.00980000000000003</v>
      </c>
      <c r="I2295" s="4" t="n">
        <f aca="false">H2295/G2295</f>
        <v>-0.0107150666958233</v>
      </c>
    </row>
    <row r="2296" customFormat="false" ht="12.75" hidden="false" customHeight="false" outlineLevel="0" collapsed="false">
      <c r="A2296" s="9" t="s">
        <v>2304</v>
      </c>
      <c r="B2296" s="1" t="n">
        <v>0.9857</v>
      </c>
      <c r="C2296" s="1" t="n">
        <v>0.9602</v>
      </c>
      <c r="D2296" s="1" t="n">
        <f aca="false">B2296-C2296</f>
        <v>0.0255</v>
      </c>
      <c r="E2296" s="2" t="n">
        <f aca="false">D2296/C2296</f>
        <v>0.0265569672984795</v>
      </c>
      <c r="F2296" s="1" t="n">
        <v>0.9857</v>
      </c>
      <c r="G2296" s="1" t="n">
        <v>0.9602</v>
      </c>
      <c r="H2296" s="3" t="n">
        <f aca="false">F2296-G2296</f>
        <v>0.0255</v>
      </c>
      <c r="I2296" s="4" t="n">
        <f aca="false">H2296/G2296</f>
        <v>0.0265569672984795</v>
      </c>
    </row>
    <row r="2297" customFormat="false" ht="12.75" hidden="false" customHeight="false" outlineLevel="0" collapsed="false">
      <c r="A2297" s="9" t="s">
        <v>2305</v>
      </c>
      <c r="B2297" s="1" t="n">
        <v>0.9399</v>
      </c>
      <c r="C2297" s="1" t="n">
        <v>0.945</v>
      </c>
      <c r="D2297" s="1" t="n">
        <f aca="false">B2297-C2297</f>
        <v>-0.00509999999999999</v>
      </c>
      <c r="E2297" s="2" t="n">
        <f aca="false">D2297/C2297</f>
        <v>-0.00539682539682539</v>
      </c>
      <c r="F2297" s="1" t="n">
        <v>0.9399</v>
      </c>
      <c r="G2297" s="1" t="n">
        <v>0.945</v>
      </c>
      <c r="H2297" s="3" t="n">
        <f aca="false">F2297-G2297</f>
        <v>-0.00509999999999999</v>
      </c>
      <c r="I2297" s="4" t="n">
        <f aca="false">H2297/G2297</f>
        <v>-0.00539682539682539</v>
      </c>
    </row>
    <row r="2298" customFormat="false" ht="12.75" hidden="false" customHeight="false" outlineLevel="0" collapsed="false">
      <c r="A2298" s="9" t="s">
        <v>2306</v>
      </c>
      <c r="B2298" s="1" t="n">
        <v>0.9399</v>
      </c>
      <c r="C2298" s="1" t="n">
        <v>0.945</v>
      </c>
      <c r="D2298" s="1" t="n">
        <f aca="false">B2298-C2298</f>
        <v>-0.00509999999999999</v>
      </c>
      <c r="E2298" s="2" t="n">
        <f aca="false">D2298/C2298</f>
        <v>-0.00539682539682539</v>
      </c>
      <c r="F2298" s="1" t="n">
        <v>0.9399</v>
      </c>
      <c r="G2298" s="1" t="n">
        <v>0.945</v>
      </c>
      <c r="H2298" s="3" t="n">
        <f aca="false">F2298-G2298</f>
        <v>-0.00509999999999999</v>
      </c>
      <c r="I2298" s="4" t="n">
        <f aca="false">H2298/G2298</f>
        <v>-0.00539682539682539</v>
      </c>
    </row>
    <row r="2299" customFormat="false" ht="12.75" hidden="false" customHeight="false" outlineLevel="0" collapsed="false">
      <c r="A2299" s="9" t="s">
        <v>2307</v>
      </c>
      <c r="B2299" s="1" t="n">
        <v>0.9399</v>
      </c>
      <c r="C2299" s="1" t="n">
        <v>0.945</v>
      </c>
      <c r="D2299" s="1" t="n">
        <f aca="false">B2299-C2299</f>
        <v>-0.00509999999999999</v>
      </c>
      <c r="E2299" s="2" t="n">
        <f aca="false">D2299/C2299</f>
        <v>-0.00539682539682539</v>
      </c>
      <c r="F2299" s="1" t="n">
        <v>0.9399</v>
      </c>
      <c r="G2299" s="1" t="n">
        <v>0.945</v>
      </c>
      <c r="H2299" s="3" t="n">
        <f aca="false">F2299-G2299</f>
        <v>-0.00509999999999999</v>
      </c>
      <c r="I2299" s="4" t="n">
        <f aca="false">H2299/G2299</f>
        <v>-0.00539682539682539</v>
      </c>
    </row>
    <row r="2300" customFormat="false" ht="12.75" hidden="false" customHeight="false" outlineLevel="0" collapsed="false">
      <c r="A2300" s="9" t="s">
        <v>2308</v>
      </c>
      <c r="B2300" s="1" t="s">
        <v>11</v>
      </c>
      <c r="C2300" s="1" t="s">
        <v>11</v>
      </c>
      <c r="D2300" s="1" t="e">
        <f aca="false">B2300-C2300</f>
        <v>#VALUE!</v>
      </c>
      <c r="E2300" s="2" t="e">
        <f aca="false">D2300/C2300</f>
        <v>#VALUE!</v>
      </c>
      <c r="F2300" s="1" t="s">
        <v>11</v>
      </c>
      <c r="G2300" s="1" t="s">
        <v>11</v>
      </c>
      <c r="H2300" s="3" t="e">
        <f aca="false">F2300-G2300</f>
        <v>#VALUE!</v>
      </c>
      <c r="I2300" s="4" t="e">
        <f aca="false">H2300/G2300</f>
        <v>#VALUE!</v>
      </c>
    </row>
    <row r="2301" customFormat="false" ht="12.75" hidden="false" customHeight="false" outlineLevel="0" collapsed="false">
      <c r="A2301" s="9" t="s">
        <v>2309</v>
      </c>
      <c r="B2301" s="1" t="n">
        <v>0.8636</v>
      </c>
      <c r="C2301" s="1" t="n">
        <v>0.8678</v>
      </c>
      <c r="D2301" s="1" t="n">
        <f aca="false">B2301-C2301</f>
        <v>-0.00419999999999998</v>
      </c>
      <c r="E2301" s="2" t="n">
        <f aca="false">D2301/C2301</f>
        <v>-0.00483982484443418</v>
      </c>
      <c r="F2301" s="1" t="n">
        <v>0.8636</v>
      </c>
      <c r="G2301" s="1" t="n">
        <v>0.8678</v>
      </c>
      <c r="H2301" s="3" t="n">
        <f aca="false">F2301-G2301</f>
        <v>-0.00419999999999998</v>
      </c>
      <c r="I2301" s="4" t="n">
        <f aca="false">H2301/G2301</f>
        <v>-0.00483982484443418</v>
      </c>
    </row>
    <row r="2302" customFormat="false" ht="12.75" hidden="false" customHeight="false" outlineLevel="0" collapsed="false">
      <c r="A2302" s="9" t="s">
        <v>2310</v>
      </c>
      <c r="B2302" s="1" t="s">
        <v>11</v>
      </c>
      <c r="C2302" s="1" t="s">
        <v>11</v>
      </c>
      <c r="D2302" s="1" t="e">
        <f aca="false">B2302-C2302</f>
        <v>#VALUE!</v>
      </c>
      <c r="E2302" s="2" t="e">
        <f aca="false">D2302/C2302</f>
        <v>#VALUE!</v>
      </c>
      <c r="F2302" s="1" t="s">
        <v>11</v>
      </c>
      <c r="G2302" s="1" t="s">
        <v>11</v>
      </c>
      <c r="H2302" s="3" t="e">
        <f aca="false">F2302-G2302</f>
        <v>#VALUE!</v>
      </c>
      <c r="I2302" s="4" t="e">
        <f aca="false">H2302/G2302</f>
        <v>#VALUE!</v>
      </c>
    </row>
    <row r="2303" customFormat="false" ht="12.75" hidden="false" customHeight="false" outlineLevel="0" collapsed="false">
      <c r="A2303" s="9" t="s">
        <v>2311</v>
      </c>
      <c r="B2303" s="1" t="n">
        <v>1.4448</v>
      </c>
      <c r="C2303" s="1" t="n">
        <v>1.4448</v>
      </c>
      <c r="D2303" s="1" t="n">
        <f aca="false">B2303-C2303</f>
        <v>0</v>
      </c>
      <c r="E2303" s="2" t="n">
        <f aca="false">D2303/C2303</f>
        <v>0</v>
      </c>
      <c r="F2303" s="1" t="n">
        <v>1.4448</v>
      </c>
      <c r="G2303" s="1" t="n">
        <v>1.4448</v>
      </c>
      <c r="H2303" s="3" t="n">
        <f aca="false">F2303-G2303</f>
        <v>0</v>
      </c>
      <c r="I2303" s="4" t="n">
        <f aca="false">H2303/G2303</f>
        <v>0</v>
      </c>
    </row>
    <row r="2304" customFormat="false" ht="12.75" hidden="false" customHeight="false" outlineLevel="0" collapsed="false">
      <c r="A2304" s="9" t="s">
        <v>2312</v>
      </c>
      <c r="B2304" s="1" t="n">
        <v>0.8773</v>
      </c>
      <c r="C2304" s="1" t="n">
        <v>0.8815</v>
      </c>
      <c r="D2304" s="1" t="n">
        <f aca="false">B2304-C2304</f>
        <v>-0.00419999999999998</v>
      </c>
      <c r="E2304" s="2" t="n">
        <f aca="false">D2304/C2304</f>
        <v>-0.00476460578559272</v>
      </c>
      <c r="F2304" s="1" t="n">
        <v>0.8773</v>
      </c>
      <c r="G2304" s="1" t="n">
        <v>0.8815</v>
      </c>
      <c r="H2304" s="3" t="n">
        <f aca="false">F2304-G2304</f>
        <v>-0.00419999999999998</v>
      </c>
      <c r="I2304" s="4" t="n">
        <f aca="false">H2304/G2304</f>
        <v>-0.00476460578559272</v>
      </c>
    </row>
    <row r="2305" customFormat="false" ht="12.75" hidden="false" customHeight="false" outlineLevel="0" collapsed="false">
      <c r="A2305" s="9" t="s">
        <v>2313</v>
      </c>
      <c r="B2305" s="1" t="n">
        <v>0.8693</v>
      </c>
      <c r="C2305" s="1" t="n">
        <v>0.8812</v>
      </c>
      <c r="D2305" s="1" t="n">
        <f aca="false">B2305-C2305</f>
        <v>-0.0119</v>
      </c>
      <c r="E2305" s="2" t="n">
        <f aca="false">D2305/C2305</f>
        <v>-0.0135043123014072</v>
      </c>
      <c r="F2305" s="1" t="n">
        <v>0.8693</v>
      </c>
      <c r="G2305" s="1" t="n">
        <v>0.8812</v>
      </c>
      <c r="H2305" s="3" t="n">
        <f aca="false">F2305-G2305</f>
        <v>-0.0119</v>
      </c>
      <c r="I2305" s="4" t="n">
        <f aca="false">H2305/G2305</f>
        <v>-0.0135043123014072</v>
      </c>
    </row>
    <row r="2306" customFormat="false" ht="12.75" hidden="false" customHeight="false" outlineLevel="0" collapsed="false">
      <c r="A2306" s="9" t="s">
        <v>2314</v>
      </c>
      <c r="B2306" s="1" t="n">
        <v>0.9966</v>
      </c>
      <c r="C2306" s="1" t="n">
        <v>1.0092</v>
      </c>
      <c r="D2306" s="1" t="n">
        <f aca="false">B2306-C2306</f>
        <v>-0.0125999999999999</v>
      </c>
      <c r="E2306" s="2" t="n">
        <f aca="false">D2306/C2306</f>
        <v>-0.0124851367419738</v>
      </c>
      <c r="F2306" s="1" t="n">
        <v>0.9966</v>
      </c>
      <c r="G2306" s="1" t="n">
        <v>1.0092</v>
      </c>
      <c r="H2306" s="3" t="n">
        <f aca="false">F2306-G2306</f>
        <v>-0.0125999999999999</v>
      </c>
      <c r="I2306" s="4" t="n">
        <f aca="false">H2306/G2306</f>
        <v>-0.0124851367419738</v>
      </c>
    </row>
    <row r="2307" customFormat="false" ht="12.75" hidden="false" customHeight="false" outlineLevel="0" collapsed="false">
      <c r="A2307" s="9" t="s">
        <v>2315</v>
      </c>
      <c r="B2307" s="1" t="n">
        <v>0.9966</v>
      </c>
      <c r="C2307" s="1" t="n">
        <v>1.0092</v>
      </c>
      <c r="D2307" s="1" t="n">
        <f aca="false">B2307-C2307</f>
        <v>-0.0125999999999999</v>
      </c>
      <c r="E2307" s="2" t="n">
        <f aca="false">D2307/C2307</f>
        <v>-0.0124851367419738</v>
      </c>
      <c r="F2307" s="1" t="n">
        <v>0.9966</v>
      </c>
      <c r="G2307" s="1" t="n">
        <v>1.0092</v>
      </c>
      <c r="H2307" s="3" t="n">
        <f aca="false">F2307-G2307</f>
        <v>-0.0125999999999999</v>
      </c>
      <c r="I2307" s="4" t="n">
        <f aca="false">H2307/G2307</f>
        <v>-0.0124851367419738</v>
      </c>
    </row>
    <row r="2308" customFormat="false" ht="12.75" hidden="false" customHeight="false" outlineLevel="0" collapsed="false">
      <c r="A2308" s="9" t="s">
        <v>2316</v>
      </c>
      <c r="B2308" s="1" t="n">
        <v>0.9399</v>
      </c>
      <c r="C2308" s="1" t="n">
        <v>0.945</v>
      </c>
      <c r="D2308" s="1" t="n">
        <f aca="false">B2308-C2308</f>
        <v>-0.00509999999999999</v>
      </c>
      <c r="E2308" s="2" t="n">
        <f aca="false">D2308/C2308</f>
        <v>-0.00539682539682539</v>
      </c>
      <c r="F2308" s="1" t="n">
        <v>0.9399</v>
      </c>
      <c r="G2308" s="1" t="n">
        <v>0.945</v>
      </c>
      <c r="H2308" s="3" t="n">
        <f aca="false">F2308-G2308</f>
        <v>-0.00509999999999999</v>
      </c>
      <c r="I2308" s="4" t="n">
        <f aca="false">H2308/G2308</f>
        <v>-0.00539682539682539</v>
      </c>
    </row>
    <row r="2309" customFormat="false" ht="12.75" hidden="false" customHeight="false" outlineLevel="0" collapsed="false">
      <c r="A2309" s="9" t="s">
        <v>2317</v>
      </c>
      <c r="B2309" s="1" t="n">
        <v>0.9399</v>
      </c>
      <c r="C2309" s="1" t="n">
        <v>0.945</v>
      </c>
      <c r="D2309" s="1" t="n">
        <f aca="false">B2309-C2309</f>
        <v>-0.00509999999999999</v>
      </c>
      <c r="E2309" s="2" t="n">
        <f aca="false">D2309/C2309</f>
        <v>-0.00539682539682539</v>
      </c>
      <c r="F2309" s="1" t="n">
        <v>0.9399</v>
      </c>
      <c r="G2309" s="1" t="n">
        <v>0.945</v>
      </c>
      <c r="H2309" s="3" t="n">
        <f aca="false">F2309-G2309</f>
        <v>-0.00509999999999999</v>
      </c>
      <c r="I2309" s="4" t="n">
        <f aca="false">H2309/G2309</f>
        <v>-0.00539682539682539</v>
      </c>
    </row>
    <row r="2310" customFormat="false" ht="12.75" hidden="false" customHeight="false" outlineLevel="0" collapsed="false">
      <c r="A2310" s="9" t="s">
        <v>2318</v>
      </c>
      <c r="B2310" s="1" t="n">
        <v>1.2126</v>
      </c>
      <c r="C2310" s="1" t="n">
        <v>1.1964</v>
      </c>
      <c r="D2310" s="1" t="n">
        <f aca="false">B2310-C2310</f>
        <v>0.0162</v>
      </c>
      <c r="E2310" s="2" t="n">
        <f aca="false">D2310/C2310</f>
        <v>0.0135406218655968</v>
      </c>
      <c r="F2310" s="1" t="n">
        <v>1.2126</v>
      </c>
      <c r="G2310" s="1" t="n">
        <v>1.1964</v>
      </c>
      <c r="H2310" s="3" t="n">
        <f aca="false">F2310-G2310</f>
        <v>0.0162</v>
      </c>
      <c r="I2310" s="4" t="n">
        <f aca="false">H2310/G2310</f>
        <v>0.0135406218655968</v>
      </c>
    </row>
    <row r="2311" customFormat="false" ht="12.75" hidden="false" customHeight="false" outlineLevel="0" collapsed="false">
      <c r="A2311" s="9" t="s">
        <v>2319</v>
      </c>
      <c r="B2311" s="1" t="n">
        <v>0.9468</v>
      </c>
      <c r="C2311" s="1" t="n">
        <v>0.9562</v>
      </c>
      <c r="D2311" s="1" t="n">
        <f aca="false">B2311-C2311</f>
        <v>-0.00939999999999996</v>
      </c>
      <c r="E2311" s="2" t="n">
        <f aca="false">D2311/C2311</f>
        <v>-0.0098305793766994</v>
      </c>
      <c r="F2311" s="1" t="n">
        <v>0.9468</v>
      </c>
      <c r="G2311" s="1" t="n">
        <v>0.9562</v>
      </c>
      <c r="H2311" s="3" t="n">
        <f aca="false">F2311-G2311</f>
        <v>-0.00939999999999996</v>
      </c>
      <c r="I2311" s="4" t="n">
        <f aca="false">H2311/G2311</f>
        <v>-0.0098305793766994</v>
      </c>
    </row>
    <row r="2312" customFormat="false" ht="12.75" hidden="false" customHeight="false" outlineLevel="0" collapsed="false">
      <c r="A2312" s="9" t="s">
        <v>2320</v>
      </c>
      <c r="B2312" s="1" t="n">
        <v>1.1148</v>
      </c>
      <c r="C2312" s="1" t="n">
        <v>1.143</v>
      </c>
      <c r="D2312" s="1" t="n">
        <f aca="false">B2312-C2312</f>
        <v>-0.0282</v>
      </c>
      <c r="E2312" s="2" t="n">
        <f aca="false">D2312/C2312</f>
        <v>-0.0246719160104987</v>
      </c>
      <c r="F2312" s="1" t="n">
        <v>1.1148</v>
      </c>
      <c r="G2312" s="1" t="n">
        <v>1.143</v>
      </c>
      <c r="H2312" s="3" t="n">
        <f aca="false">F2312-G2312</f>
        <v>-0.0282</v>
      </c>
      <c r="I2312" s="4" t="n">
        <f aca="false">H2312/G2312</f>
        <v>-0.0246719160104987</v>
      </c>
    </row>
    <row r="2313" customFormat="false" ht="12.75" hidden="false" customHeight="false" outlineLevel="0" collapsed="false">
      <c r="A2313" s="9" t="s">
        <v>2321</v>
      </c>
      <c r="B2313" s="1" t="n">
        <v>1.1148</v>
      </c>
      <c r="C2313" s="1" t="n">
        <v>1.143</v>
      </c>
      <c r="D2313" s="1" t="n">
        <f aca="false">B2313-C2313</f>
        <v>-0.0282</v>
      </c>
      <c r="E2313" s="2" t="n">
        <f aca="false">D2313/C2313</f>
        <v>-0.0246719160104987</v>
      </c>
      <c r="F2313" s="1" t="n">
        <v>1.1148</v>
      </c>
      <c r="G2313" s="1" t="n">
        <v>1.143</v>
      </c>
      <c r="H2313" s="3" t="n">
        <f aca="false">F2313-G2313</f>
        <v>-0.0282</v>
      </c>
      <c r="I2313" s="4" t="n">
        <f aca="false">H2313/G2313</f>
        <v>-0.0246719160104987</v>
      </c>
    </row>
    <row r="2314" customFormat="false" ht="12.75" hidden="false" customHeight="false" outlineLevel="0" collapsed="false">
      <c r="A2314" s="9" t="s">
        <v>2322</v>
      </c>
      <c r="B2314" s="1" t="n">
        <v>1.1713</v>
      </c>
      <c r="C2314" s="1" t="n">
        <v>1.1512</v>
      </c>
      <c r="D2314" s="1" t="n">
        <f aca="false">B2314-C2314</f>
        <v>0.0201</v>
      </c>
      <c r="E2314" s="2" t="n">
        <f aca="false">D2314/C2314</f>
        <v>0.017460041695622</v>
      </c>
      <c r="F2314" s="1" t="n">
        <v>1.1713</v>
      </c>
      <c r="G2314" s="1" t="n">
        <v>1.1512</v>
      </c>
      <c r="H2314" s="3" t="n">
        <f aca="false">F2314-G2314</f>
        <v>0.0201</v>
      </c>
      <c r="I2314" s="4" t="n">
        <f aca="false">H2314/G2314</f>
        <v>0.017460041695622</v>
      </c>
    </row>
    <row r="2315" customFormat="false" ht="12.75" hidden="false" customHeight="false" outlineLevel="0" collapsed="false">
      <c r="A2315" s="9" t="s">
        <v>2323</v>
      </c>
      <c r="B2315" s="1" t="n">
        <v>1.1148</v>
      </c>
      <c r="C2315" s="1" t="n">
        <v>1.143</v>
      </c>
      <c r="D2315" s="1" t="n">
        <f aca="false">B2315-C2315</f>
        <v>-0.0282</v>
      </c>
      <c r="E2315" s="2" t="n">
        <f aca="false">D2315/C2315</f>
        <v>-0.0246719160104987</v>
      </c>
      <c r="F2315" s="1" t="n">
        <v>1.1148</v>
      </c>
      <c r="G2315" s="1" t="n">
        <v>1.143</v>
      </c>
      <c r="H2315" s="3" t="n">
        <f aca="false">F2315-G2315</f>
        <v>-0.0282</v>
      </c>
      <c r="I2315" s="4" t="n">
        <f aca="false">H2315/G2315</f>
        <v>-0.0246719160104987</v>
      </c>
    </row>
    <row r="2316" customFormat="false" ht="12.75" hidden="false" customHeight="false" outlineLevel="0" collapsed="false">
      <c r="A2316" s="9" t="s">
        <v>2324</v>
      </c>
      <c r="B2316" s="1" t="n">
        <v>0.9476</v>
      </c>
      <c r="C2316" s="1" t="n">
        <v>0.9402</v>
      </c>
      <c r="D2316" s="1" t="n">
        <f aca="false">B2316-C2316</f>
        <v>0.00740000000000007</v>
      </c>
      <c r="E2316" s="2" t="n">
        <f aca="false">D2316/C2316</f>
        <v>0.00787066581578396</v>
      </c>
      <c r="F2316" s="1" t="n">
        <v>0.9476</v>
      </c>
      <c r="G2316" s="1" t="n">
        <v>0.9402</v>
      </c>
      <c r="H2316" s="3" t="n">
        <f aca="false">F2316-G2316</f>
        <v>0.00740000000000007</v>
      </c>
      <c r="I2316" s="4" t="n">
        <f aca="false">H2316/G2316</f>
        <v>0.00787066581578396</v>
      </c>
    </row>
    <row r="2317" customFormat="false" ht="12.75" hidden="false" customHeight="false" outlineLevel="0" collapsed="false">
      <c r="A2317" s="9" t="s">
        <v>2325</v>
      </c>
      <c r="B2317" s="1" t="n">
        <v>1.2126</v>
      </c>
      <c r="C2317" s="1" t="n">
        <v>1.1964</v>
      </c>
      <c r="D2317" s="1" t="n">
        <f aca="false">B2317-C2317</f>
        <v>0.0162</v>
      </c>
      <c r="E2317" s="2" t="n">
        <f aca="false">D2317/C2317</f>
        <v>0.0135406218655968</v>
      </c>
      <c r="F2317" s="1" t="n">
        <v>1.2126</v>
      </c>
      <c r="G2317" s="1" t="n">
        <v>1.1964</v>
      </c>
      <c r="H2317" s="3" t="n">
        <f aca="false">F2317-G2317</f>
        <v>0.0162</v>
      </c>
      <c r="I2317" s="4" t="n">
        <f aca="false">H2317/G2317</f>
        <v>0.0135406218655968</v>
      </c>
    </row>
    <row r="2318" customFormat="false" ht="12.75" hidden="false" customHeight="false" outlineLevel="0" collapsed="false">
      <c r="A2318" s="9" t="s">
        <v>2326</v>
      </c>
      <c r="B2318" s="1" t="s">
        <v>11</v>
      </c>
      <c r="C2318" s="1" t="s">
        <v>11</v>
      </c>
      <c r="D2318" s="1" t="e">
        <f aca="false">B2318-C2318</f>
        <v>#VALUE!</v>
      </c>
      <c r="E2318" s="2" t="e">
        <f aca="false">D2318/C2318</f>
        <v>#VALUE!</v>
      </c>
      <c r="F2318" s="1" t="s">
        <v>11</v>
      </c>
      <c r="G2318" s="1" t="s">
        <v>11</v>
      </c>
      <c r="H2318" s="3" t="e">
        <f aca="false">F2318-G2318</f>
        <v>#VALUE!</v>
      </c>
      <c r="I2318" s="4" t="e">
        <f aca="false">H2318/G2318</f>
        <v>#VALUE!</v>
      </c>
    </row>
    <row r="2319" customFormat="false" ht="12.75" hidden="false" customHeight="false" outlineLevel="0" collapsed="false">
      <c r="A2319" s="9" t="s">
        <v>2327</v>
      </c>
      <c r="B2319" s="1" t="n">
        <v>1.1148</v>
      </c>
      <c r="C2319" s="1" t="n">
        <v>1.143</v>
      </c>
      <c r="D2319" s="1" t="n">
        <f aca="false">B2319-C2319</f>
        <v>-0.0282</v>
      </c>
      <c r="E2319" s="2" t="n">
        <f aca="false">D2319/C2319</f>
        <v>-0.0246719160104987</v>
      </c>
      <c r="F2319" s="1" t="n">
        <v>1.1148</v>
      </c>
      <c r="G2319" s="1" t="n">
        <v>1.143</v>
      </c>
      <c r="H2319" s="3" t="n">
        <f aca="false">F2319-G2319</f>
        <v>-0.0282</v>
      </c>
      <c r="I2319" s="4" t="n">
        <f aca="false">H2319/G2319</f>
        <v>-0.0246719160104987</v>
      </c>
    </row>
    <row r="2320" customFormat="false" ht="12.75" hidden="false" customHeight="false" outlineLevel="0" collapsed="false">
      <c r="A2320" s="9" t="s">
        <v>2328</v>
      </c>
      <c r="B2320" s="1" t="s">
        <v>11</v>
      </c>
      <c r="C2320" s="1" t="s">
        <v>11</v>
      </c>
      <c r="D2320" s="1" t="e">
        <f aca="false">B2320-C2320</f>
        <v>#VALUE!</v>
      </c>
      <c r="E2320" s="2" t="e">
        <f aca="false">D2320/C2320</f>
        <v>#VALUE!</v>
      </c>
      <c r="F2320" s="1" t="s">
        <v>11</v>
      </c>
      <c r="G2320" s="1" t="s">
        <v>11</v>
      </c>
      <c r="H2320" s="3" t="e">
        <f aca="false">F2320-G2320</f>
        <v>#VALUE!</v>
      </c>
      <c r="I2320" s="4" t="e">
        <f aca="false">H2320/G2320</f>
        <v>#VALUE!</v>
      </c>
    </row>
    <row r="2321" customFormat="false" ht="12.75" hidden="false" customHeight="false" outlineLevel="0" collapsed="false">
      <c r="A2321" s="9" t="s">
        <v>2329</v>
      </c>
      <c r="B2321" s="1" t="n">
        <v>1.1713</v>
      </c>
      <c r="C2321" s="1" t="n">
        <v>1.1512</v>
      </c>
      <c r="D2321" s="1" t="n">
        <f aca="false">B2321-C2321</f>
        <v>0.0201</v>
      </c>
      <c r="E2321" s="2" t="n">
        <f aca="false">D2321/C2321</f>
        <v>0.017460041695622</v>
      </c>
      <c r="F2321" s="1" t="n">
        <v>1.1713</v>
      </c>
      <c r="G2321" s="1" t="n">
        <v>1.1512</v>
      </c>
      <c r="H2321" s="3" t="n">
        <f aca="false">F2321-G2321</f>
        <v>0.0201</v>
      </c>
      <c r="I2321" s="4" t="n">
        <f aca="false">H2321/G2321</f>
        <v>0.017460041695622</v>
      </c>
    </row>
    <row r="2322" customFormat="false" ht="12.75" hidden="false" customHeight="false" outlineLevel="0" collapsed="false">
      <c r="A2322" s="9" t="s">
        <v>2330</v>
      </c>
      <c r="B2322" s="1" t="n">
        <v>1.1148</v>
      </c>
      <c r="C2322" s="1" t="n">
        <v>1.143</v>
      </c>
      <c r="D2322" s="1" t="n">
        <f aca="false">B2322-C2322</f>
        <v>-0.0282</v>
      </c>
      <c r="E2322" s="2" t="n">
        <f aca="false">D2322/C2322</f>
        <v>-0.0246719160104987</v>
      </c>
      <c r="F2322" s="1" t="n">
        <v>1.1148</v>
      </c>
      <c r="G2322" s="1" t="n">
        <v>1.143</v>
      </c>
      <c r="H2322" s="3" t="n">
        <f aca="false">F2322-G2322</f>
        <v>-0.0282</v>
      </c>
      <c r="I2322" s="4" t="n">
        <f aca="false">H2322/G2322</f>
        <v>-0.0246719160104987</v>
      </c>
    </row>
    <row r="2323" customFormat="false" ht="12.75" hidden="false" customHeight="false" outlineLevel="0" collapsed="false">
      <c r="A2323" s="9" t="s">
        <v>2331</v>
      </c>
      <c r="B2323" s="1" t="n">
        <v>1.1148</v>
      </c>
      <c r="C2323" s="1" t="n">
        <v>1.143</v>
      </c>
      <c r="D2323" s="1" t="n">
        <f aca="false">B2323-C2323</f>
        <v>-0.0282</v>
      </c>
      <c r="E2323" s="2" t="n">
        <f aca="false">D2323/C2323</f>
        <v>-0.0246719160104987</v>
      </c>
      <c r="F2323" s="1" t="n">
        <v>1.1148</v>
      </c>
      <c r="G2323" s="1" t="n">
        <v>1.143</v>
      </c>
      <c r="H2323" s="3" t="n">
        <f aca="false">F2323-G2323</f>
        <v>-0.0282</v>
      </c>
      <c r="I2323" s="4" t="n">
        <f aca="false">H2323/G2323</f>
        <v>-0.0246719160104987</v>
      </c>
    </row>
    <row r="2324" customFormat="false" ht="12.75" hidden="false" customHeight="false" outlineLevel="0" collapsed="false">
      <c r="A2324" s="9" t="s">
        <v>2332</v>
      </c>
      <c r="B2324" s="1" t="n">
        <v>1.1148</v>
      </c>
      <c r="C2324" s="1" t="n">
        <v>1.143</v>
      </c>
      <c r="D2324" s="1" t="n">
        <f aca="false">B2324-C2324</f>
        <v>-0.0282</v>
      </c>
      <c r="E2324" s="2" t="n">
        <f aca="false">D2324/C2324</f>
        <v>-0.0246719160104987</v>
      </c>
      <c r="F2324" s="1" t="n">
        <v>1.1148</v>
      </c>
      <c r="G2324" s="1" t="n">
        <v>1.143</v>
      </c>
      <c r="H2324" s="3" t="n">
        <f aca="false">F2324-G2324</f>
        <v>-0.0282</v>
      </c>
      <c r="I2324" s="4" t="n">
        <f aca="false">H2324/G2324</f>
        <v>-0.0246719160104987</v>
      </c>
    </row>
    <row r="2325" customFormat="false" ht="12.75" hidden="false" customHeight="false" outlineLevel="0" collapsed="false">
      <c r="A2325" s="9" t="s">
        <v>2333</v>
      </c>
      <c r="B2325" s="1" t="n">
        <v>0.9181</v>
      </c>
      <c r="C2325" s="1" t="n">
        <v>0.8944</v>
      </c>
      <c r="D2325" s="1" t="n">
        <f aca="false">B2325-C2325</f>
        <v>0.0236999999999999</v>
      </c>
      <c r="E2325" s="2" t="n">
        <f aca="false">D2325/C2325</f>
        <v>0.0264982110912343</v>
      </c>
      <c r="F2325" s="1" t="n">
        <v>0.9181</v>
      </c>
      <c r="G2325" s="1" t="n">
        <v>0.8944</v>
      </c>
      <c r="H2325" s="3" t="n">
        <f aca="false">F2325-G2325</f>
        <v>0.0236999999999999</v>
      </c>
      <c r="I2325" s="4" t="n">
        <f aca="false">H2325/G2325</f>
        <v>0.0264982110912343</v>
      </c>
    </row>
    <row r="2326" customFormat="false" ht="12.75" hidden="false" customHeight="false" outlineLevel="0" collapsed="false">
      <c r="A2326" s="9" t="s">
        <v>2334</v>
      </c>
      <c r="B2326" s="1" t="n">
        <v>1.2126</v>
      </c>
      <c r="C2326" s="1" t="n">
        <v>1.1964</v>
      </c>
      <c r="D2326" s="1" t="n">
        <f aca="false">B2326-C2326</f>
        <v>0.0162</v>
      </c>
      <c r="E2326" s="2" t="n">
        <f aca="false">D2326/C2326</f>
        <v>0.0135406218655968</v>
      </c>
      <c r="F2326" s="1" t="n">
        <v>1.2126</v>
      </c>
      <c r="G2326" s="1" t="n">
        <v>1.1964</v>
      </c>
      <c r="H2326" s="3" t="n">
        <f aca="false">F2326-G2326</f>
        <v>0.0162</v>
      </c>
      <c r="I2326" s="4" t="n">
        <f aca="false">H2326/G2326</f>
        <v>0.0135406218655968</v>
      </c>
    </row>
    <row r="2327" customFormat="false" ht="12.75" hidden="false" customHeight="false" outlineLevel="0" collapsed="false">
      <c r="A2327" s="9" t="s">
        <v>2335</v>
      </c>
      <c r="B2327" s="1" t="n">
        <v>1.1148</v>
      </c>
      <c r="C2327" s="1" t="n">
        <v>1.143</v>
      </c>
      <c r="D2327" s="1" t="n">
        <f aca="false">B2327-C2327</f>
        <v>-0.0282</v>
      </c>
      <c r="E2327" s="2" t="n">
        <f aca="false">D2327/C2327</f>
        <v>-0.0246719160104987</v>
      </c>
      <c r="F2327" s="1" t="n">
        <v>1.1148</v>
      </c>
      <c r="G2327" s="1" t="n">
        <v>1.143</v>
      </c>
      <c r="H2327" s="3" t="n">
        <f aca="false">F2327-G2327</f>
        <v>-0.0282</v>
      </c>
      <c r="I2327" s="4" t="n">
        <f aca="false">H2327/G2327</f>
        <v>-0.0246719160104987</v>
      </c>
    </row>
    <row r="2328" customFormat="false" ht="12.75" hidden="false" customHeight="false" outlineLevel="0" collapsed="false">
      <c r="A2328" s="9" t="s">
        <v>2336</v>
      </c>
      <c r="B2328" s="1" t="n">
        <v>1.1148</v>
      </c>
      <c r="C2328" s="1" t="n">
        <v>1.143</v>
      </c>
      <c r="D2328" s="1" t="n">
        <f aca="false">B2328-C2328</f>
        <v>-0.0282</v>
      </c>
      <c r="E2328" s="2" t="n">
        <f aca="false">D2328/C2328</f>
        <v>-0.0246719160104987</v>
      </c>
      <c r="F2328" s="1" t="n">
        <v>1.1148</v>
      </c>
      <c r="G2328" s="1" t="n">
        <v>1.143</v>
      </c>
      <c r="H2328" s="3" t="n">
        <f aca="false">F2328-G2328</f>
        <v>-0.0282</v>
      </c>
      <c r="I2328" s="4" t="n">
        <f aca="false">H2328/G2328</f>
        <v>-0.0246719160104987</v>
      </c>
    </row>
    <row r="2329" customFormat="false" ht="12.75" hidden="false" customHeight="false" outlineLevel="0" collapsed="false">
      <c r="A2329" s="9" t="s">
        <v>2337</v>
      </c>
      <c r="B2329" s="1" t="n">
        <v>1.1148</v>
      </c>
      <c r="C2329" s="1" t="n">
        <v>1.143</v>
      </c>
      <c r="D2329" s="1" t="n">
        <f aca="false">B2329-C2329</f>
        <v>-0.0282</v>
      </c>
      <c r="E2329" s="2" t="n">
        <f aca="false">D2329/C2329</f>
        <v>-0.0246719160104987</v>
      </c>
      <c r="F2329" s="1" t="n">
        <v>1.1148</v>
      </c>
      <c r="G2329" s="1" t="n">
        <v>1.143</v>
      </c>
      <c r="H2329" s="3" t="n">
        <f aca="false">F2329-G2329</f>
        <v>-0.0282</v>
      </c>
      <c r="I2329" s="4" t="n">
        <f aca="false">H2329/G2329</f>
        <v>-0.0246719160104987</v>
      </c>
    </row>
    <row r="2330" customFormat="false" ht="12.75" hidden="false" customHeight="false" outlineLevel="0" collapsed="false">
      <c r="A2330" s="9" t="s">
        <v>2338</v>
      </c>
      <c r="B2330" s="1" t="s">
        <v>11</v>
      </c>
      <c r="C2330" s="1" t="s">
        <v>11</v>
      </c>
      <c r="D2330" s="1" t="e">
        <f aca="false">B2330-C2330</f>
        <v>#VALUE!</v>
      </c>
      <c r="E2330" s="2" t="e">
        <f aca="false">D2330/C2330</f>
        <v>#VALUE!</v>
      </c>
      <c r="F2330" s="1" t="s">
        <v>11</v>
      </c>
      <c r="G2330" s="1" t="s">
        <v>11</v>
      </c>
      <c r="H2330" s="3" t="e">
        <f aca="false">F2330-G2330</f>
        <v>#VALUE!</v>
      </c>
      <c r="I2330" s="4" t="e">
        <f aca="false">H2330/G2330</f>
        <v>#VALUE!</v>
      </c>
    </row>
    <row r="2331" customFormat="false" ht="12.75" hidden="false" customHeight="false" outlineLevel="0" collapsed="false">
      <c r="A2331" s="9" t="s">
        <v>2339</v>
      </c>
      <c r="B2331" s="1" t="n">
        <v>1.1148</v>
      </c>
      <c r="C2331" s="1" t="n">
        <v>1.143</v>
      </c>
      <c r="D2331" s="1" t="n">
        <f aca="false">B2331-C2331</f>
        <v>-0.0282</v>
      </c>
      <c r="E2331" s="2" t="n">
        <f aca="false">D2331/C2331</f>
        <v>-0.0246719160104987</v>
      </c>
      <c r="F2331" s="1" t="n">
        <v>1.1148</v>
      </c>
      <c r="G2331" s="1" t="n">
        <v>1.143</v>
      </c>
      <c r="H2331" s="3" t="n">
        <f aca="false">F2331-G2331</f>
        <v>-0.0282</v>
      </c>
      <c r="I2331" s="4" t="n">
        <f aca="false">H2331/G2331</f>
        <v>-0.0246719160104987</v>
      </c>
    </row>
    <row r="2332" customFormat="false" ht="12.75" hidden="false" customHeight="false" outlineLevel="0" collapsed="false">
      <c r="A2332" s="9" t="s">
        <v>2340</v>
      </c>
      <c r="B2332" s="1" t="n">
        <v>1.1148</v>
      </c>
      <c r="C2332" s="1" t="n">
        <v>1.143</v>
      </c>
      <c r="D2332" s="1" t="n">
        <f aca="false">B2332-C2332</f>
        <v>-0.0282</v>
      </c>
      <c r="E2332" s="2" t="n">
        <f aca="false">D2332/C2332</f>
        <v>-0.0246719160104987</v>
      </c>
      <c r="F2332" s="1" t="n">
        <v>1.1148</v>
      </c>
      <c r="G2332" s="1" t="n">
        <v>1.143</v>
      </c>
      <c r="H2332" s="3" t="n">
        <f aca="false">F2332-G2332</f>
        <v>-0.0282</v>
      </c>
      <c r="I2332" s="4" t="n">
        <f aca="false">H2332/G2332</f>
        <v>-0.0246719160104987</v>
      </c>
    </row>
    <row r="2333" customFormat="false" ht="12.75" hidden="false" customHeight="false" outlineLevel="0" collapsed="false">
      <c r="A2333" s="9" t="s">
        <v>2341</v>
      </c>
      <c r="B2333" s="1" t="n">
        <v>1.1148</v>
      </c>
      <c r="C2333" s="1" t="n">
        <v>1.143</v>
      </c>
      <c r="D2333" s="1" t="n">
        <f aca="false">B2333-C2333</f>
        <v>-0.0282</v>
      </c>
      <c r="E2333" s="2" t="n">
        <f aca="false">D2333/C2333</f>
        <v>-0.0246719160104987</v>
      </c>
      <c r="F2333" s="1" t="n">
        <v>1.1148</v>
      </c>
      <c r="G2333" s="1" t="n">
        <v>1.143</v>
      </c>
      <c r="H2333" s="3" t="n">
        <f aca="false">F2333-G2333</f>
        <v>-0.0282</v>
      </c>
      <c r="I2333" s="4" t="n">
        <f aca="false">H2333/G2333</f>
        <v>-0.0246719160104987</v>
      </c>
    </row>
    <row r="2334" customFormat="false" ht="12.75" hidden="false" customHeight="false" outlineLevel="0" collapsed="false">
      <c r="A2334" s="9" t="s">
        <v>2342</v>
      </c>
      <c r="B2334" s="1" t="n">
        <v>0.9929</v>
      </c>
      <c r="C2334" s="1" t="n">
        <v>1.0052</v>
      </c>
      <c r="D2334" s="1" t="n">
        <f aca="false">B2334-C2334</f>
        <v>-0.0123</v>
      </c>
      <c r="E2334" s="2" t="n">
        <f aca="false">D2334/C2334</f>
        <v>-0.0122363708714683</v>
      </c>
      <c r="F2334" s="1" t="n">
        <v>0.9929</v>
      </c>
      <c r="G2334" s="1" t="n">
        <v>1.0052</v>
      </c>
      <c r="H2334" s="3" t="n">
        <f aca="false">F2334-G2334</f>
        <v>-0.0123</v>
      </c>
      <c r="I2334" s="4" t="n">
        <f aca="false">H2334/G2334</f>
        <v>-0.0122363708714683</v>
      </c>
    </row>
    <row r="2335" customFormat="false" ht="12.75" hidden="false" customHeight="false" outlineLevel="0" collapsed="false">
      <c r="A2335" s="9" t="s">
        <v>2343</v>
      </c>
      <c r="B2335" s="1" t="s">
        <v>11</v>
      </c>
      <c r="C2335" s="1" t="s">
        <v>11</v>
      </c>
      <c r="D2335" s="1" t="e">
        <f aca="false">B2335-C2335</f>
        <v>#VALUE!</v>
      </c>
      <c r="E2335" s="2" t="e">
        <f aca="false">D2335/C2335</f>
        <v>#VALUE!</v>
      </c>
      <c r="F2335" s="1" t="s">
        <v>11</v>
      </c>
      <c r="G2335" s="1" t="s">
        <v>11</v>
      </c>
      <c r="H2335" s="3" t="e">
        <f aca="false">F2335-G2335</f>
        <v>#VALUE!</v>
      </c>
      <c r="I2335" s="4" t="e">
        <f aca="false">H2335/G2335</f>
        <v>#VALUE!</v>
      </c>
    </row>
    <row r="2336" customFormat="false" ht="12.75" hidden="false" customHeight="false" outlineLevel="0" collapsed="false">
      <c r="A2336" s="9" t="s">
        <v>2344</v>
      </c>
      <c r="B2336" s="1" t="n">
        <v>0.9929</v>
      </c>
      <c r="C2336" s="1" t="n">
        <v>1.0052</v>
      </c>
      <c r="D2336" s="1" t="n">
        <f aca="false">B2336-C2336</f>
        <v>-0.0123</v>
      </c>
      <c r="E2336" s="2" t="n">
        <f aca="false">D2336/C2336</f>
        <v>-0.0122363708714683</v>
      </c>
      <c r="F2336" s="1" t="n">
        <v>0.9929</v>
      </c>
      <c r="G2336" s="1" t="n">
        <v>1.0052</v>
      </c>
      <c r="H2336" s="3" t="n">
        <f aca="false">F2336-G2336</f>
        <v>-0.0123</v>
      </c>
      <c r="I2336" s="4" t="n">
        <f aca="false">H2336/G2336</f>
        <v>-0.0122363708714683</v>
      </c>
    </row>
    <row r="2337" customFormat="false" ht="12.75" hidden="false" customHeight="false" outlineLevel="0" collapsed="false">
      <c r="A2337" s="9" t="s">
        <v>2345</v>
      </c>
      <c r="B2337" s="1" t="n">
        <v>1.1732</v>
      </c>
      <c r="C2337" s="1" t="n">
        <v>1.1655</v>
      </c>
      <c r="D2337" s="1" t="n">
        <f aca="false">B2337-C2337</f>
        <v>0.00769999999999982</v>
      </c>
      <c r="E2337" s="2" t="n">
        <f aca="false">D2337/C2337</f>
        <v>0.00660660660660645</v>
      </c>
      <c r="F2337" s="1" t="n">
        <v>1.1732</v>
      </c>
      <c r="G2337" s="1" t="n">
        <v>1.1655</v>
      </c>
      <c r="H2337" s="3" t="n">
        <f aca="false">F2337-G2337</f>
        <v>0.00769999999999982</v>
      </c>
      <c r="I2337" s="4" t="n">
        <f aca="false">H2337/G2337</f>
        <v>0.00660660660660645</v>
      </c>
    </row>
    <row r="2338" customFormat="false" ht="12.75" hidden="false" customHeight="false" outlineLevel="0" collapsed="false">
      <c r="A2338" s="9" t="s">
        <v>2346</v>
      </c>
      <c r="B2338" s="1" t="n">
        <v>1.1732</v>
      </c>
      <c r="C2338" s="1" t="n">
        <v>1.1655</v>
      </c>
      <c r="D2338" s="1" t="n">
        <f aca="false">B2338-C2338</f>
        <v>0.00769999999999982</v>
      </c>
      <c r="E2338" s="2" t="n">
        <f aca="false">D2338/C2338</f>
        <v>0.00660660660660645</v>
      </c>
      <c r="F2338" s="1" t="n">
        <v>1.1732</v>
      </c>
      <c r="G2338" s="1" t="n">
        <v>1.1655</v>
      </c>
      <c r="H2338" s="3" t="n">
        <f aca="false">F2338-G2338</f>
        <v>0.00769999999999982</v>
      </c>
      <c r="I2338" s="4" t="n">
        <f aca="false">H2338/G2338</f>
        <v>0.00660660660660645</v>
      </c>
    </row>
    <row r="2339" customFormat="false" ht="12.75" hidden="false" customHeight="false" outlineLevel="0" collapsed="false">
      <c r="A2339" s="9" t="s">
        <v>2347</v>
      </c>
      <c r="B2339" s="1" t="n">
        <v>1.1732</v>
      </c>
      <c r="C2339" s="1" t="n">
        <v>1.1655</v>
      </c>
      <c r="D2339" s="1" t="n">
        <f aca="false">B2339-C2339</f>
        <v>0.00769999999999982</v>
      </c>
      <c r="E2339" s="2" t="n">
        <f aca="false">D2339/C2339</f>
        <v>0.00660660660660645</v>
      </c>
      <c r="F2339" s="1" t="n">
        <v>1.1732</v>
      </c>
      <c r="G2339" s="1" t="n">
        <v>1.1655</v>
      </c>
      <c r="H2339" s="3" t="n">
        <f aca="false">F2339-G2339</f>
        <v>0.00769999999999982</v>
      </c>
      <c r="I2339" s="4" t="n">
        <f aca="false">H2339/G2339</f>
        <v>0.00660660660660645</v>
      </c>
    </row>
    <row r="2340" customFormat="false" ht="12.75" hidden="false" customHeight="false" outlineLevel="0" collapsed="false">
      <c r="A2340" s="9" t="s">
        <v>2348</v>
      </c>
      <c r="B2340" s="1" t="s">
        <v>11</v>
      </c>
      <c r="C2340" s="1" t="s">
        <v>11</v>
      </c>
      <c r="D2340" s="1" t="e">
        <f aca="false">B2340-C2340</f>
        <v>#VALUE!</v>
      </c>
      <c r="E2340" s="2" t="e">
        <f aca="false">D2340/C2340</f>
        <v>#VALUE!</v>
      </c>
      <c r="F2340" s="1" t="s">
        <v>11</v>
      </c>
      <c r="G2340" s="1" t="s">
        <v>11</v>
      </c>
      <c r="H2340" s="3" t="e">
        <f aca="false">F2340-G2340</f>
        <v>#VALUE!</v>
      </c>
      <c r="I2340" s="4" t="e">
        <f aca="false">H2340/G2340</f>
        <v>#VALUE!</v>
      </c>
    </row>
    <row r="2341" customFormat="false" ht="12.75" hidden="false" customHeight="false" outlineLevel="0" collapsed="false">
      <c r="A2341" s="9" t="s">
        <v>2349</v>
      </c>
      <c r="B2341" s="1" t="s">
        <v>11</v>
      </c>
      <c r="C2341" s="1" t="s">
        <v>11</v>
      </c>
      <c r="D2341" s="1" t="e">
        <f aca="false">B2341-C2341</f>
        <v>#VALUE!</v>
      </c>
      <c r="E2341" s="2" t="e">
        <f aca="false">D2341/C2341</f>
        <v>#VALUE!</v>
      </c>
      <c r="F2341" s="1" t="s">
        <v>11</v>
      </c>
      <c r="G2341" s="1" t="s">
        <v>11</v>
      </c>
      <c r="H2341" s="3" t="e">
        <f aca="false">F2341-G2341</f>
        <v>#VALUE!</v>
      </c>
      <c r="I2341" s="4" t="e">
        <f aca="false">H2341/G2341</f>
        <v>#VALUE!</v>
      </c>
    </row>
    <row r="2342" customFormat="false" ht="12.75" hidden="false" customHeight="false" outlineLevel="0" collapsed="false">
      <c r="A2342" s="9" t="s">
        <v>2350</v>
      </c>
      <c r="B2342" s="1" t="s">
        <v>11</v>
      </c>
      <c r="C2342" s="1" t="s">
        <v>11</v>
      </c>
      <c r="D2342" s="1" t="e">
        <f aca="false">B2342-C2342</f>
        <v>#VALUE!</v>
      </c>
      <c r="E2342" s="2" t="e">
        <f aca="false">D2342/C2342</f>
        <v>#VALUE!</v>
      </c>
      <c r="F2342" s="1" t="s">
        <v>11</v>
      </c>
      <c r="G2342" s="1" t="s">
        <v>11</v>
      </c>
      <c r="H2342" s="3" t="e">
        <f aca="false">F2342-G2342</f>
        <v>#VALUE!</v>
      </c>
      <c r="I2342" s="4" t="e">
        <f aca="false">H2342/G2342</f>
        <v>#VALUE!</v>
      </c>
    </row>
    <row r="2343" customFormat="false" ht="12.75" hidden="false" customHeight="false" outlineLevel="0" collapsed="false">
      <c r="A2343" s="9" t="s">
        <v>2351</v>
      </c>
      <c r="B2343" s="1" t="n">
        <v>1.1801</v>
      </c>
      <c r="C2343" s="1" t="n">
        <v>1.1655</v>
      </c>
      <c r="D2343" s="1" t="n">
        <f aca="false">B2343-C2343</f>
        <v>0.0145999999999997</v>
      </c>
      <c r="E2343" s="2" t="n">
        <f aca="false">D2343/C2343</f>
        <v>0.0125268125268123</v>
      </c>
      <c r="F2343" s="1" t="n">
        <v>1.1801</v>
      </c>
      <c r="G2343" s="1" t="n">
        <v>1.1655</v>
      </c>
      <c r="H2343" s="3" t="n">
        <f aca="false">F2343-G2343</f>
        <v>0.0145999999999997</v>
      </c>
      <c r="I2343" s="4" t="n">
        <f aca="false">H2343/G2343</f>
        <v>0.0125268125268123</v>
      </c>
    </row>
    <row r="2344" customFormat="false" ht="12.75" hidden="false" customHeight="false" outlineLevel="0" collapsed="false">
      <c r="A2344" s="9" t="s">
        <v>2352</v>
      </c>
      <c r="B2344" s="1" t="n">
        <v>1.1801</v>
      </c>
      <c r="C2344" s="1" t="n">
        <v>1.1655</v>
      </c>
      <c r="D2344" s="1" t="n">
        <f aca="false">B2344-C2344</f>
        <v>0.0145999999999997</v>
      </c>
      <c r="E2344" s="2" t="n">
        <f aca="false">D2344/C2344</f>
        <v>0.0125268125268123</v>
      </c>
      <c r="F2344" s="1" t="n">
        <v>1.1801</v>
      </c>
      <c r="G2344" s="1" t="n">
        <v>1.1655</v>
      </c>
      <c r="H2344" s="3" t="n">
        <f aca="false">F2344-G2344</f>
        <v>0.0145999999999997</v>
      </c>
      <c r="I2344" s="4" t="n">
        <f aca="false">H2344/G2344</f>
        <v>0.0125268125268123</v>
      </c>
    </row>
    <row r="2345" customFormat="false" ht="12.75" hidden="false" customHeight="false" outlineLevel="0" collapsed="false">
      <c r="A2345" s="9" t="s">
        <v>2353</v>
      </c>
      <c r="B2345" s="1" t="s">
        <v>11</v>
      </c>
      <c r="C2345" s="1" t="s">
        <v>11</v>
      </c>
      <c r="D2345" s="1" t="e">
        <f aca="false">B2345-C2345</f>
        <v>#VALUE!</v>
      </c>
      <c r="E2345" s="2" t="e">
        <f aca="false">D2345/C2345</f>
        <v>#VALUE!</v>
      </c>
      <c r="F2345" s="1" t="s">
        <v>11</v>
      </c>
      <c r="G2345" s="1" t="s">
        <v>11</v>
      </c>
      <c r="H2345" s="3" t="e">
        <f aca="false">F2345-G2345</f>
        <v>#VALUE!</v>
      </c>
      <c r="I2345" s="4" t="e">
        <f aca="false">H2345/G2345</f>
        <v>#VALUE!</v>
      </c>
    </row>
    <row r="2346" customFormat="false" ht="12.75" hidden="false" customHeight="false" outlineLevel="0" collapsed="false">
      <c r="A2346" s="9" t="s">
        <v>2354</v>
      </c>
      <c r="B2346" s="1" t="n">
        <v>1.1732</v>
      </c>
      <c r="C2346" s="1" t="n">
        <v>1.1655</v>
      </c>
      <c r="D2346" s="1" t="n">
        <f aca="false">B2346-C2346</f>
        <v>0.00769999999999982</v>
      </c>
      <c r="E2346" s="2" t="n">
        <f aca="false">D2346/C2346</f>
        <v>0.00660660660660645</v>
      </c>
      <c r="F2346" s="1" t="n">
        <v>1.1732</v>
      </c>
      <c r="G2346" s="1" t="n">
        <v>1.1655</v>
      </c>
      <c r="H2346" s="3" t="n">
        <f aca="false">F2346-G2346</f>
        <v>0.00769999999999982</v>
      </c>
      <c r="I2346" s="4" t="n">
        <f aca="false">H2346/G2346</f>
        <v>0.00660660660660645</v>
      </c>
    </row>
    <row r="2347" customFormat="false" ht="12.75" hidden="false" customHeight="false" outlineLevel="0" collapsed="false">
      <c r="A2347" s="9" t="s">
        <v>2355</v>
      </c>
      <c r="B2347" s="1" t="s">
        <v>11</v>
      </c>
      <c r="C2347" s="1" t="s">
        <v>11</v>
      </c>
      <c r="D2347" s="1" t="e">
        <f aca="false">B2347-C2347</f>
        <v>#VALUE!</v>
      </c>
      <c r="E2347" s="2" t="e">
        <f aca="false">D2347/C2347</f>
        <v>#VALUE!</v>
      </c>
      <c r="F2347" s="1" t="s">
        <v>11</v>
      </c>
      <c r="G2347" s="1" t="s">
        <v>11</v>
      </c>
      <c r="H2347" s="3" t="e">
        <f aca="false">F2347-G2347</f>
        <v>#VALUE!</v>
      </c>
      <c r="I2347" s="4" t="e">
        <f aca="false">H2347/G2347</f>
        <v>#VALUE!</v>
      </c>
    </row>
    <row r="2348" customFormat="false" ht="12.75" hidden="false" customHeight="false" outlineLevel="0" collapsed="false">
      <c r="A2348" s="9" t="s">
        <v>2356</v>
      </c>
      <c r="B2348" s="1" t="s">
        <v>11</v>
      </c>
      <c r="C2348" s="1" t="s">
        <v>11</v>
      </c>
      <c r="D2348" s="1" t="e">
        <f aca="false">B2348-C2348</f>
        <v>#VALUE!</v>
      </c>
      <c r="E2348" s="2" t="e">
        <f aca="false">D2348/C2348</f>
        <v>#VALUE!</v>
      </c>
      <c r="F2348" s="1" t="s">
        <v>11</v>
      </c>
      <c r="G2348" s="1" t="s">
        <v>11</v>
      </c>
      <c r="H2348" s="3" t="e">
        <f aca="false">F2348-G2348</f>
        <v>#VALUE!</v>
      </c>
      <c r="I2348" s="4" t="e">
        <f aca="false">H2348/G2348</f>
        <v>#VALUE!</v>
      </c>
    </row>
    <row r="2349" customFormat="false" ht="12.75" hidden="false" customHeight="false" outlineLevel="0" collapsed="false">
      <c r="A2349" s="9" t="s">
        <v>2357</v>
      </c>
      <c r="B2349" s="1" t="n">
        <v>1.2093</v>
      </c>
      <c r="C2349" s="1" t="n">
        <v>1.1655</v>
      </c>
      <c r="D2349" s="1" t="n">
        <f aca="false">B2349-C2349</f>
        <v>0.0437999999999996</v>
      </c>
      <c r="E2349" s="2" t="n">
        <f aca="false">D2349/C2349</f>
        <v>0.0375804375804373</v>
      </c>
      <c r="F2349" s="1" t="n">
        <v>1.2093</v>
      </c>
      <c r="G2349" s="1" t="n">
        <v>1.1655</v>
      </c>
      <c r="H2349" s="3" t="n">
        <f aca="false">F2349-G2349</f>
        <v>0.0437999999999996</v>
      </c>
      <c r="I2349" s="4" t="n">
        <f aca="false">H2349/G2349</f>
        <v>0.0375804375804373</v>
      </c>
    </row>
    <row r="2350" customFormat="false" ht="12.75" hidden="false" customHeight="false" outlineLevel="0" collapsed="false">
      <c r="A2350" s="9" t="s">
        <v>2358</v>
      </c>
      <c r="B2350" s="1" t="n">
        <v>1.1732</v>
      </c>
      <c r="C2350" s="1" t="n">
        <v>1.1655</v>
      </c>
      <c r="D2350" s="1" t="n">
        <f aca="false">B2350-C2350</f>
        <v>0.00769999999999982</v>
      </c>
      <c r="E2350" s="2" t="n">
        <f aca="false">D2350/C2350</f>
        <v>0.00660660660660645</v>
      </c>
      <c r="F2350" s="1" t="n">
        <v>1.1732</v>
      </c>
      <c r="G2350" s="1" t="n">
        <v>1.1655</v>
      </c>
      <c r="H2350" s="3" t="n">
        <f aca="false">F2350-G2350</f>
        <v>0.00769999999999982</v>
      </c>
      <c r="I2350" s="4" t="n">
        <f aca="false">H2350/G2350</f>
        <v>0.00660660660660645</v>
      </c>
    </row>
    <row r="2351" customFormat="false" ht="12.75" hidden="false" customHeight="false" outlineLevel="0" collapsed="false">
      <c r="A2351" s="9" t="s">
        <v>2359</v>
      </c>
      <c r="B2351" s="1" t="n">
        <v>1.1732</v>
      </c>
      <c r="C2351" s="1" t="n">
        <v>1.1655</v>
      </c>
      <c r="D2351" s="1" t="n">
        <f aca="false">B2351-C2351</f>
        <v>0.00769999999999982</v>
      </c>
      <c r="E2351" s="2" t="n">
        <f aca="false">D2351/C2351</f>
        <v>0.00660660660660645</v>
      </c>
      <c r="F2351" s="1" t="n">
        <v>1.1732</v>
      </c>
      <c r="G2351" s="1" t="n">
        <v>1.1655</v>
      </c>
      <c r="H2351" s="3" t="n">
        <f aca="false">F2351-G2351</f>
        <v>0.00769999999999982</v>
      </c>
      <c r="I2351" s="4" t="n">
        <f aca="false">H2351/G2351</f>
        <v>0.00660660660660645</v>
      </c>
    </row>
    <row r="2352" customFormat="false" ht="12.75" hidden="false" customHeight="false" outlineLevel="0" collapsed="false">
      <c r="A2352" s="9" t="s">
        <v>2360</v>
      </c>
      <c r="B2352" s="1" t="n">
        <v>1.1801</v>
      </c>
      <c r="C2352" s="1" t="n">
        <v>1.1655</v>
      </c>
      <c r="D2352" s="1" t="n">
        <f aca="false">B2352-C2352</f>
        <v>0.0145999999999997</v>
      </c>
      <c r="E2352" s="2" t="n">
        <f aca="false">D2352/C2352</f>
        <v>0.0125268125268123</v>
      </c>
      <c r="F2352" s="1" t="n">
        <v>1.1801</v>
      </c>
      <c r="G2352" s="1" t="n">
        <v>1.1655</v>
      </c>
      <c r="H2352" s="3" t="n">
        <f aca="false">F2352-G2352</f>
        <v>0.0145999999999997</v>
      </c>
      <c r="I2352" s="4" t="n">
        <f aca="false">H2352/G2352</f>
        <v>0.0125268125268123</v>
      </c>
    </row>
    <row r="2353" customFormat="false" ht="12.75" hidden="false" customHeight="false" outlineLevel="0" collapsed="false">
      <c r="A2353" s="9" t="s">
        <v>2361</v>
      </c>
      <c r="B2353" s="1" t="s">
        <v>11</v>
      </c>
      <c r="C2353" s="1" t="s">
        <v>11</v>
      </c>
      <c r="D2353" s="1" t="e">
        <f aca="false">B2353-C2353</f>
        <v>#VALUE!</v>
      </c>
      <c r="E2353" s="2" t="e">
        <f aca="false">D2353/C2353</f>
        <v>#VALUE!</v>
      </c>
      <c r="F2353" s="1" t="s">
        <v>11</v>
      </c>
      <c r="G2353" s="1" t="s">
        <v>11</v>
      </c>
      <c r="H2353" s="3" t="e">
        <f aca="false">F2353-G2353</f>
        <v>#VALUE!</v>
      </c>
      <c r="I2353" s="4" t="e">
        <f aca="false">H2353/G2353</f>
        <v>#VALUE!</v>
      </c>
    </row>
    <row r="2354" customFormat="false" ht="12.75" hidden="false" customHeight="false" outlineLevel="0" collapsed="false">
      <c r="A2354" s="9" t="s">
        <v>2362</v>
      </c>
      <c r="B2354" s="1" t="n">
        <v>1.2093</v>
      </c>
      <c r="C2354" s="1" t="n">
        <v>1.1655</v>
      </c>
      <c r="D2354" s="1" t="n">
        <f aca="false">B2354-C2354</f>
        <v>0.0437999999999996</v>
      </c>
      <c r="E2354" s="2" t="n">
        <f aca="false">D2354/C2354</f>
        <v>0.0375804375804373</v>
      </c>
      <c r="F2354" s="1" t="n">
        <v>1.2093</v>
      </c>
      <c r="G2354" s="1" t="n">
        <v>1.1655</v>
      </c>
      <c r="H2354" s="3" t="n">
        <f aca="false">F2354-G2354</f>
        <v>0.0437999999999996</v>
      </c>
      <c r="I2354" s="4" t="n">
        <f aca="false">H2354/G2354</f>
        <v>0.0375804375804373</v>
      </c>
    </row>
    <row r="2355" customFormat="false" ht="12.75" hidden="false" customHeight="false" outlineLevel="0" collapsed="false">
      <c r="A2355" s="9" t="s">
        <v>2363</v>
      </c>
      <c r="B2355" s="1" t="s">
        <v>11</v>
      </c>
      <c r="C2355" s="1" t="s">
        <v>11</v>
      </c>
      <c r="D2355" s="1" t="e">
        <f aca="false">B2355-C2355</f>
        <v>#VALUE!</v>
      </c>
      <c r="E2355" s="2" t="e">
        <f aca="false">D2355/C2355</f>
        <v>#VALUE!</v>
      </c>
      <c r="F2355" s="1" t="s">
        <v>11</v>
      </c>
      <c r="G2355" s="1" t="s">
        <v>11</v>
      </c>
      <c r="H2355" s="3" t="e">
        <f aca="false">F2355-G2355</f>
        <v>#VALUE!</v>
      </c>
      <c r="I2355" s="4" t="e">
        <f aca="false">H2355/G2355</f>
        <v>#VALUE!</v>
      </c>
    </row>
    <row r="2356" customFormat="false" ht="12.75" hidden="false" customHeight="false" outlineLevel="0" collapsed="false">
      <c r="A2356" s="9" t="s">
        <v>2364</v>
      </c>
      <c r="B2356" s="1" t="n">
        <v>1.2093</v>
      </c>
      <c r="C2356" s="1" t="n">
        <v>1.1655</v>
      </c>
      <c r="D2356" s="1" t="n">
        <f aca="false">B2356-C2356</f>
        <v>0.0437999999999996</v>
      </c>
      <c r="E2356" s="2" t="n">
        <f aca="false">D2356/C2356</f>
        <v>0.0375804375804373</v>
      </c>
      <c r="F2356" s="1" t="n">
        <v>1.2093</v>
      </c>
      <c r="G2356" s="1" t="n">
        <v>1.1655</v>
      </c>
      <c r="H2356" s="3" t="n">
        <f aca="false">F2356-G2356</f>
        <v>0.0437999999999996</v>
      </c>
      <c r="I2356" s="4" t="n">
        <f aca="false">H2356/G2356</f>
        <v>0.0375804375804373</v>
      </c>
    </row>
    <row r="2357" customFormat="false" ht="12.75" hidden="false" customHeight="false" outlineLevel="0" collapsed="false">
      <c r="A2357" s="9" t="s">
        <v>2365</v>
      </c>
      <c r="B2357" s="1" t="n">
        <v>1.1801</v>
      </c>
      <c r="C2357" s="1" t="n">
        <v>1.1655</v>
      </c>
      <c r="D2357" s="1" t="n">
        <f aca="false">B2357-C2357</f>
        <v>0.0145999999999997</v>
      </c>
      <c r="E2357" s="2" t="n">
        <f aca="false">D2357/C2357</f>
        <v>0.0125268125268123</v>
      </c>
      <c r="F2357" s="1" t="n">
        <v>1.1801</v>
      </c>
      <c r="G2357" s="1" t="n">
        <v>1.1655</v>
      </c>
      <c r="H2357" s="3" t="n">
        <f aca="false">F2357-G2357</f>
        <v>0.0145999999999997</v>
      </c>
      <c r="I2357" s="4" t="n">
        <f aca="false">H2357/G2357</f>
        <v>0.0125268125268123</v>
      </c>
    </row>
    <row r="2358" customFormat="false" ht="12.75" hidden="false" customHeight="false" outlineLevel="0" collapsed="false">
      <c r="A2358" s="9" t="s">
        <v>2366</v>
      </c>
      <c r="B2358" s="1" t="n">
        <v>1.3344</v>
      </c>
      <c r="C2358" s="1" t="n">
        <v>1.3177</v>
      </c>
      <c r="D2358" s="1" t="n">
        <f aca="false">B2358-C2358</f>
        <v>0.0166999999999999</v>
      </c>
      <c r="E2358" s="2" t="n">
        <f aca="false">D2358/C2358</f>
        <v>0.0126735979357972</v>
      </c>
      <c r="F2358" s="1" t="n">
        <v>1.3344</v>
      </c>
      <c r="G2358" s="1" t="n">
        <v>1.3177</v>
      </c>
      <c r="H2358" s="3" t="n">
        <f aca="false">F2358-G2358</f>
        <v>0.0166999999999999</v>
      </c>
      <c r="I2358" s="4" t="n">
        <f aca="false">H2358/G2358</f>
        <v>0.0126735979357972</v>
      </c>
    </row>
    <row r="2359" customFormat="false" ht="12.75" hidden="false" customHeight="false" outlineLevel="0" collapsed="false">
      <c r="A2359" s="9" t="s">
        <v>2367</v>
      </c>
      <c r="B2359" s="1" t="n">
        <v>1.3134</v>
      </c>
      <c r="C2359" s="1" t="n">
        <v>1.3005</v>
      </c>
      <c r="D2359" s="1" t="n">
        <f aca="false">B2359-C2359</f>
        <v>0.0128999999999999</v>
      </c>
      <c r="E2359" s="2" t="n">
        <f aca="false">D2359/C2359</f>
        <v>0.00991926182237594</v>
      </c>
      <c r="F2359" s="1" t="n">
        <v>1.3113</v>
      </c>
      <c r="G2359" s="1" t="n">
        <v>1.2974</v>
      </c>
      <c r="H2359" s="3" t="n">
        <f aca="false">F2359-G2359</f>
        <v>0.0139</v>
      </c>
      <c r="I2359" s="4" t="n">
        <f aca="false">H2359/G2359</f>
        <v>0.010713735162633</v>
      </c>
    </row>
    <row r="2360" customFormat="false" ht="12.75" hidden="false" customHeight="false" outlineLevel="0" collapsed="false">
      <c r="A2360" s="9" t="s">
        <v>2368</v>
      </c>
      <c r="B2360" s="1" t="n">
        <v>1.3344</v>
      </c>
      <c r="C2360" s="1" t="n">
        <v>1.3177</v>
      </c>
      <c r="D2360" s="1" t="n">
        <f aca="false">B2360-C2360</f>
        <v>0.0166999999999999</v>
      </c>
      <c r="E2360" s="2" t="n">
        <f aca="false">D2360/C2360</f>
        <v>0.0126735979357972</v>
      </c>
      <c r="F2360" s="1" t="n">
        <v>1.3344</v>
      </c>
      <c r="G2360" s="1" t="n">
        <v>1.3177</v>
      </c>
      <c r="H2360" s="3" t="n">
        <f aca="false">F2360-G2360</f>
        <v>0.0166999999999999</v>
      </c>
      <c r="I2360" s="4" t="n">
        <f aca="false">H2360/G2360</f>
        <v>0.0126735979357972</v>
      </c>
    </row>
    <row r="2361" customFormat="false" ht="12.75" hidden="false" customHeight="false" outlineLevel="0" collapsed="false">
      <c r="A2361" s="9" t="s">
        <v>2369</v>
      </c>
      <c r="B2361" s="1" t="n">
        <v>1.1756</v>
      </c>
      <c r="C2361" s="1" t="n">
        <v>1.1892</v>
      </c>
      <c r="D2361" s="1" t="n">
        <f aca="false">B2361-C2361</f>
        <v>-0.0135999999999998</v>
      </c>
      <c r="E2361" s="2" t="n">
        <f aca="false">D2361/C2361</f>
        <v>-0.0114362596703665</v>
      </c>
      <c r="F2361" s="1" t="n">
        <v>1.1756</v>
      </c>
      <c r="G2361" s="1" t="n">
        <v>1.1892</v>
      </c>
      <c r="H2361" s="3" t="n">
        <f aca="false">F2361-G2361</f>
        <v>-0.0135999999999998</v>
      </c>
      <c r="I2361" s="4" t="n">
        <f aca="false">H2361/G2361</f>
        <v>-0.0114362596703665</v>
      </c>
    </row>
    <row r="2362" customFormat="false" ht="12.75" hidden="false" customHeight="false" outlineLevel="0" collapsed="false">
      <c r="A2362" s="9" t="s">
        <v>2370</v>
      </c>
      <c r="B2362" s="1" t="n">
        <v>1.3344</v>
      </c>
      <c r="C2362" s="1" t="n">
        <v>1.3177</v>
      </c>
      <c r="D2362" s="1" t="n">
        <f aca="false">B2362-C2362</f>
        <v>0.0166999999999999</v>
      </c>
      <c r="E2362" s="2" t="n">
        <f aca="false">D2362/C2362</f>
        <v>0.0126735979357972</v>
      </c>
      <c r="F2362" s="1" t="n">
        <v>1.3344</v>
      </c>
      <c r="G2362" s="1" t="n">
        <v>1.3177</v>
      </c>
      <c r="H2362" s="3" t="n">
        <f aca="false">F2362-G2362</f>
        <v>0.0166999999999999</v>
      </c>
      <c r="I2362" s="4" t="n">
        <f aca="false">H2362/G2362</f>
        <v>0.0126735979357972</v>
      </c>
    </row>
    <row r="2363" customFormat="false" ht="12.75" hidden="false" customHeight="false" outlineLevel="0" collapsed="false">
      <c r="A2363" s="9" t="s">
        <v>2371</v>
      </c>
      <c r="B2363" s="1" t="n">
        <v>1.3344</v>
      </c>
      <c r="C2363" s="1" t="n">
        <v>1.3177</v>
      </c>
      <c r="D2363" s="1" t="n">
        <f aca="false">B2363-C2363</f>
        <v>0.0166999999999999</v>
      </c>
      <c r="E2363" s="2" t="n">
        <f aca="false">D2363/C2363</f>
        <v>0.0126735979357972</v>
      </c>
      <c r="F2363" s="1" t="n">
        <v>1.3344</v>
      </c>
      <c r="G2363" s="1" t="n">
        <v>1.3177</v>
      </c>
      <c r="H2363" s="3" t="n">
        <f aca="false">F2363-G2363</f>
        <v>0.0166999999999999</v>
      </c>
      <c r="I2363" s="4" t="n">
        <f aca="false">H2363/G2363</f>
        <v>0.0126735979357972</v>
      </c>
    </row>
    <row r="2364" customFormat="false" ht="12.75" hidden="false" customHeight="false" outlineLevel="0" collapsed="false">
      <c r="A2364" s="9" t="s">
        <v>2372</v>
      </c>
      <c r="B2364" s="1" t="n">
        <v>1.3134</v>
      </c>
      <c r="C2364" s="1" t="n">
        <v>1.3005</v>
      </c>
      <c r="D2364" s="1" t="n">
        <f aca="false">B2364-C2364</f>
        <v>0.0128999999999999</v>
      </c>
      <c r="E2364" s="2" t="n">
        <f aca="false">D2364/C2364</f>
        <v>0.00991926182237594</v>
      </c>
      <c r="F2364" s="1" t="n">
        <v>1.3113</v>
      </c>
      <c r="G2364" s="1" t="n">
        <v>1.2974</v>
      </c>
      <c r="H2364" s="3" t="n">
        <f aca="false">F2364-G2364</f>
        <v>0.0139</v>
      </c>
      <c r="I2364" s="4" t="n">
        <f aca="false">H2364/G2364</f>
        <v>0.010713735162633</v>
      </c>
    </row>
    <row r="2365" customFormat="false" ht="12.75" hidden="false" customHeight="false" outlineLevel="0" collapsed="false">
      <c r="A2365" s="9" t="s">
        <v>2373</v>
      </c>
      <c r="B2365" s="1" t="n">
        <v>1.1494</v>
      </c>
      <c r="C2365" s="1" t="n">
        <v>1.1292</v>
      </c>
      <c r="D2365" s="1" t="n">
        <f aca="false">B2365-C2365</f>
        <v>0.0202</v>
      </c>
      <c r="E2365" s="2" t="n">
        <f aca="false">D2365/C2365</f>
        <v>0.0178887708111938</v>
      </c>
      <c r="F2365" s="1" t="n">
        <v>1.1494</v>
      </c>
      <c r="G2365" s="1" t="n">
        <v>1.1292</v>
      </c>
      <c r="H2365" s="3" t="n">
        <f aca="false">F2365-G2365</f>
        <v>0.0202</v>
      </c>
      <c r="I2365" s="4" t="n">
        <f aca="false">H2365/G2365</f>
        <v>0.0178887708111938</v>
      </c>
    </row>
    <row r="2366" customFormat="false" ht="12.75" hidden="false" customHeight="false" outlineLevel="0" collapsed="false">
      <c r="A2366" s="9" t="s">
        <v>2374</v>
      </c>
      <c r="B2366" s="1" t="n">
        <v>1.1517</v>
      </c>
      <c r="C2366" s="1" t="n">
        <v>1.1315</v>
      </c>
      <c r="D2366" s="1" t="n">
        <f aca="false">B2366-C2366</f>
        <v>0.0202</v>
      </c>
      <c r="E2366" s="2" t="n">
        <f aca="false">D2366/C2366</f>
        <v>0.0178524083075563</v>
      </c>
      <c r="F2366" s="1" t="n">
        <v>1.1517</v>
      </c>
      <c r="G2366" s="1" t="n">
        <v>1.1315</v>
      </c>
      <c r="H2366" s="3" t="n">
        <f aca="false">F2366-G2366</f>
        <v>0.0202</v>
      </c>
      <c r="I2366" s="4" t="n">
        <f aca="false">H2366/G2366</f>
        <v>0.0178524083075563</v>
      </c>
    </row>
    <row r="2367" customFormat="false" ht="12.75" hidden="false" customHeight="false" outlineLevel="0" collapsed="false">
      <c r="A2367" s="9" t="s">
        <v>2375</v>
      </c>
      <c r="B2367" s="1" t="n">
        <v>1.3344</v>
      </c>
      <c r="C2367" s="1" t="n">
        <v>1.3177</v>
      </c>
      <c r="D2367" s="1" t="n">
        <f aca="false">B2367-C2367</f>
        <v>0.0166999999999999</v>
      </c>
      <c r="E2367" s="2" t="n">
        <f aca="false">D2367/C2367</f>
        <v>0.0126735979357972</v>
      </c>
      <c r="F2367" s="1" t="n">
        <v>1.3344</v>
      </c>
      <c r="G2367" s="1" t="n">
        <v>1.3177</v>
      </c>
      <c r="H2367" s="3" t="n">
        <f aca="false">F2367-G2367</f>
        <v>0.0166999999999999</v>
      </c>
      <c r="I2367" s="4" t="n">
        <f aca="false">H2367/G2367</f>
        <v>0.0126735979357972</v>
      </c>
    </row>
    <row r="2368" customFormat="false" ht="12.75" hidden="false" customHeight="false" outlineLevel="0" collapsed="false">
      <c r="A2368" s="9" t="s">
        <v>2376</v>
      </c>
      <c r="B2368" s="1" t="n">
        <v>1.3134</v>
      </c>
      <c r="C2368" s="1" t="n">
        <v>1.3005</v>
      </c>
      <c r="D2368" s="1" t="n">
        <f aca="false">B2368-C2368</f>
        <v>0.0128999999999999</v>
      </c>
      <c r="E2368" s="2" t="n">
        <f aca="false">D2368/C2368</f>
        <v>0.00991926182237594</v>
      </c>
      <c r="F2368" s="1" t="n">
        <v>1.3113</v>
      </c>
      <c r="G2368" s="1" t="n">
        <v>1.2974</v>
      </c>
      <c r="H2368" s="3" t="n">
        <f aca="false">F2368-G2368</f>
        <v>0.0139</v>
      </c>
      <c r="I2368" s="4" t="n">
        <f aca="false">H2368/G2368</f>
        <v>0.010713735162633</v>
      </c>
    </row>
    <row r="2369" customFormat="false" ht="12.75" hidden="false" customHeight="false" outlineLevel="0" collapsed="false">
      <c r="A2369" s="9" t="s">
        <v>2377</v>
      </c>
      <c r="B2369" s="1" t="n">
        <v>1.1402</v>
      </c>
      <c r="C2369" s="1" t="n">
        <v>1.12</v>
      </c>
      <c r="D2369" s="1" t="n">
        <f aca="false">B2369-C2369</f>
        <v>0.0201999999999998</v>
      </c>
      <c r="E2369" s="2" t="n">
        <f aca="false">D2369/C2369</f>
        <v>0.0180357142857141</v>
      </c>
      <c r="F2369" s="1" t="n">
        <v>1.1402</v>
      </c>
      <c r="G2369" s="1" t="n">
        <v>1.12</v>
      </c>
      <c r="H2369" s="3" t="n">
        <f aca="false">F2369-G2369</f>
        <v>0.0201999999999998</v>
      </c>
      <c r="I2369" s="4" t="n">
        <f aca="false">H2369/G2369</f>
        <v>0.0180357142857141</v>
      </c>
    </row>
    <row r="2370" customFormat="false" ht="12.75" hidden="false" customHeight="false" outlineLevel="0" collapsed="false">
      <c r="A2370" s="9" t="s">
        <v>2378</v>
      </c>
      <c r="B2370" s="1" t="n">
        <v>1.3134</v>
      </c>
      <c r="C2370" s="1" t="n">
        <v>1.3005</v>
      </c>
      <c r="D2370" s="1" t="n">
        <f aca="false">B2370-C2370</f>
        <v>0.0128999999999999</v>
      </c>
      <c r="E2370" s="2" t="n">
        <f aca="false">D2370/C2370</f>
        <v>0.00991926182237594</v>
      </c>
      <c r="F2370" s="1" t="n">
        <v>1.3113</v>
      </c>
      <c r="G2370" s="1" t="n">
        <v>1.2974</v>
      </c>
      <c r="H2370" s="3" t="n">
        <f aca="false">F2370-G2370</f>
        <v>0.0139</v>
      </c>
      <c r="I2370" s="4" t="n">
        <f aca="false">H2370/G2370</f>
        <v>0.010713735162633</v>
      </c>
    </row>
    <row r="2371" customFormat="false" ht="12.75" hidden="false" customHeight="false" outlineLevel="0" collapsed="false">
      <c r="A2371" s="9" t="s">
        <v>2379</v>
      </c>
      <c r="B2371" s="1" t="n">
        <v>1.3344</v>
      </c>
      <c r="C2371" s="1" t="n">
        <v>1.3177</v>
      </c>
      <c r="D2371" s="1" t="n">
        <f aca="false">B2371-C2371</f>
        <v>0.0166999999999999</v>
      </c>
      <c r="E2371" s="2" t="n">
        <f aca="false">D2371/C2371</f>
        <v>0.0126735979357972</v>
      </c>
      <c r="F2371" s="1" t="n">
        <v>1.3344</v>
      </c>
      <c r="G2371" s="1" t="n">
        <v>1.3177</v>
      </c>
      <c r="H2371" s="3" t="n">
        <f aca="false">F2371-G2371</f>
        <v>0.0166999999999999</v>
      </c>
      <c r="I2371" s="4" t="n">
        <f aca="false">H2371/G2371</f>
        <v>0.0126735979357972</v>
      </c>
    </row>
    <row r="2372" customFormat="false" ht="12.75" hidden="false" customHeight="false" outlineLevel="0" collapsed="false">
      <c r="A2372" s="9" t="s">
        <v>2380</v>
      </c>
      <c r="B2372" s="1" t="n">
        <v>1.3134</v>
      </c>
      <c r="C2372" s="1" t="n">
        <v>1.3005</v>
      </c>
      <c r="D2372" s="1" t="n">
        <f aca="false">B2372-C2372</f>
        <v>0.0128999999999999</v>
      </c>
      <c r="E2372" s="2" t="n">
        <f aca="false">D2372/C2372</f>
        <v>0.00991926182237594</v>
      </c>
      <c r="F2372" s="1" t="n">
        <v>1.3113</v>
      </c>
      <c r="G2372" s="1" t="n">
        <v>1.2974</v>
      </c>
      <c r="H2372" s="3" t="n">
        <f aca="false">F2372-G2372</f>
        <v>0.0139</v>
      </c>
      <c r="I2372" s="4" t="n">
        <f aca="false">H2372/G2372</f>
        <v>0.010713735162633</v>
      </c>
    </row>
    <row r="2373" customFormat="false" ht="12.75" hidden="false" customHeight="false" outlineLevel="0" collapsed="false">
      <c r="A2373" s="9" t="s">
        <v>2381</v>
      </c>
      <c r="B2373" s="1" t="n">
        <v>1.3134</v>
      </c>
      <c r="C2373" s="1" t="n">
        <v>1.3005</v>
      </c>
      <c r="D2373" s="1" t="n">
        <f aca="false">B2373-C2373</f>
        <v>0.0128999999999999</v>
      </c>
      <c r="E2373" s="2" t="n">
        <f aca="false">D2373/C2373</f>
        <v>0.00991926182237594</v>
      </c>
      <c r="F2373" s="1" t="n">
        <v>1.3113</v>
      </c>
      <c r="G2373" s="1" t="n">
        <v>1.2974</v>
      </c>
      <c r="H2373" s="3" t="n">
        <f aca="false">F2373-G2373</f>
        <v>0.0139</v>
      </c>
      <c r="I2373" s="4" t="n">
        <f aca="false">H2373/G2373</f>
        <v>0.010713735162633</v>
      </c>
    </row>
    <row r="2374" customFormat="false" ht="12.75" hidden="false" customHeight="false" outlineLevel="0" collapsed="false">
      <c r="A2374" s="9" t="s">
        <v>2382</v>
      </c>
      <c r="B2374" s="1" t="n">
        <v>1.3344</v>
      </c>
      <c r="C2374" s="1" t="n">
        <v>1.3177</v>
      </c>
      <c r="D2374" s="1" t="n">
        <f aca="false">B2374-C2374</f>
        <v>0.0166999999999999</v>
      </c>
      <c r="E2374" s="2" t="n">
        <f aca="false">D2374/C2374</f>
        <v>0.0126735979357972</v>
      </c>
      <c r="F2374" s="1" t="n">
        <v>1.3344</v>
      </c>
      <c r="G2374" s="1" t="n">
        <v>1.3177</v>
      </c>
      <c r="H2374" s="3" t="n">
        <f aca="false">F2374-G2374</f>
        <v>0.0166999999999999</v>
      </c>
      <c r="I2374" s="4" t="n">
        <f aca="false">H2374/G2374</f>
        <v>0.0126735979357972</v>
      </c>
    </row>
    <row r="2375" customFormat="false" ht="12.75" hidden="false" customHeight="false" outlineLevel="0" collapsed="false">
      <c r="A2375" s="9" t="s">
        <v>2383</v>
      </c>
      <c r="B2375" s="1" t="n">
        <v>1.3344</v>
      </c>
      <c r="C2375" s="1" t="n">
        <v>1.3177</v>
      </c>
      <c r="D2375" s="1" t="n">
        <f aca="false">B2375-C2375</f>
        <v>0.0166999999999999</v>
      </c>
      <c r="E2375" s="2" t="n">
        <f aca="false">D2375/C2375</f>
        <v>0.0126735979357972</v>
      </c>
      <c r="F2375" s="1" t="n">
        <v>1.3344</v>
      </c>
      <c r="G2375" s="1" t="n">
        <v>1.3177</v>
      </c>
      <c r="H2375" s="3" t="n">
        <f aca="false">F2375-G2375</f>
        <v>0.0166999999999999</v>
      </c>
      <c r="I2375" s="4" t="n">
        <f aca="false">H2375/G2375</f>
        <v>0.0126735979357972</v>
      </c>
    </row>
    <row r="2376" customFormat="false" ht="12.75" hidden="false" customHeight="false" outlineLevel="0" collapsed="false">
      <c r="A2376" s="9" t="s">
        <v>2384</v>
      </c>
      <c r="B2376" s="1" t="n">
        <v>1.3134</v>
      </c>
      <c r="C2376" s="1" t="n">
        <v>1.1892</v>
      </c>
      <c r="D2376" s="1" t="n">
        <f aca="false">B2376-C2376</f>
        <v>0.1242</v>
      </c>
      <c r="E2376" s="2" t="n">
        <f aca="false">D2376/C2376</f>
        <v>0.104439959636731</v>
      </c>
      <c r="F2376" s="1" t="n">
        <v>1.1756</v>
      </c>
      <c r="G2376" s="1" t="n">
        <v>1.1892</v>
      </c>
      <c r="H2376" s="3" t="n">
        <f aca="false">F2376-G2376</f>
        <v>-0.0135999999999998</v>
      </c>
      <c r="I2376" s="4" t="n">
        <f aca="false">H2376/G2376</f>
        <v>-0.0114362596703665</v>
      </c>
    </row>
    <row r="2377" customFormat="false" ht="12.75" hidden="false" customHeight="false" outlineLevel="0" collapsed="false">
      <c r="A2377" s="9" t="s">
        <v>2385</v>
      </c>
      <c r="B2377" s="1" t="n">
        <v>1.1402</v>
      </c>
      <c r="C2377" s="1" t="n">
        <v>1.12</v>
      </c>
      <c r="D2377" s="1" t="n">
        <f aca="false">B2377-C2377</f>
        <v>0.0201999999999998</v>
      </c>
      <c r="E2377" s="2" t="n">
        <f aca="false">D2377/C2377</f>
        <v>0.0180357142857141</v>
      </c>
      <c r="F2377" s="1" t="n">
        <v>1.1402</v>
      </c>
      <c r="G2377" s="1" t="n">
        <v>1.12</v>
      </c>
      <c r="H2377" s="3" t="n">
        <f aca="false">F2377-G2377</f>
        <v>0.0201999999999998</v>
      </c>
      <c r="I2377" s="4" t="n">
        <f aca="false">H2377/G2377</f>
        <v>0.0180357142857141</v>
      </c>
    </row>
    <row r="2378" customFormat="false" ht="12.75" hidden="false" customHeight="false" outlineLevel="0" collapsed="false">
      <c r="A2378" s="9" t="s">
        <v>2386</v>
      </c>
      <c r="B2378" s="1" t="n">
        <v>1.1756</v>
      </c>
      <c r="C2378" s="1" t="n">
        <v>1.1892</v>
      </c>
      <c r="D2378" s="1" t="n">
        <f aca="false">B2378-C2378</f>
        <v>-0.0135999999999998</v>
      </c>
      <c r="E2378" s="2" t="n">
        <f aca="false">D2378/C2378</f>
        <v>-0.0114362596703665</v>
      </c>
      <c r="F2378" s="1" t="n">
        <v>1.1756</v>
      </c>
      <c r="G2378" s="1" t="n">
        <v>1.1892</v>
      </c>
      <c r="H2378" s="3" t="n">
        <f aca="false">F2378-G2378</f>
        <v>-0.0135999999999998</v>
      </c>
      <c r="I2378" s="4" t="n">
        <f aca="false">H2378/G2378</f>
        <v>-0.0114362596703665</v>
      </c>
    </row>
    <row r="2379" customFormat="false" ht="12.75" hidden="false" customHeight="false" outlineLevel="0" collapsed="false">
      <c r="A2379" s="9" t="s">
        <v>2387</v>
      </c>
      <c r="B2379" s="1" t="n">
        <v>1.3344</v>
      </c>
      <c r="C2379" s="1" t="n">
        <v>1.3177</v>
      </c>
      <c r="D2379" s="1" t="n">
        <f aca="false">B2379-C2379</f>
        <v>0.0166999999999999</v>
      </c>
      <c r="E2379" s="2" t="n">
        <f aca="false">D2379/C2379</f>
        <v>0.0126735979357972</v>
      </c>
      <c r="F2379" s="1" t="n">
        <v>1.3344</v>
      </c>
      <c r="G2379" s="1" t="n">
        <v>1.3177</v>
      </c>
      <c r="H2379" s="3" t="n">
        <f aca="false">F2379-G2379</f>
        <v>0.0166999999999999</v>
      </c>
      <c r="I2379" s="4" t="n">
        <f aca="false">H2379/G2379</f>
        <v>0.0126735979357972</v>
      </c>
    </row>
    <row r="2380" customFormat="false" ht="12.75" hidden="false" customHeight="false" outlineLevel="0" collapsed="false">
      <c r="A2380" s="9" t="s">
        <v>2388</v>
      </c>
      <c r="B2380" s="1" t="n">
        <v>1.3344</v>
      </c>
      <c r="C2380" s="1" t="n">
        <v>1.3177</v>
      </c>
      <c r="D2380" s="1" t="n">
        <f aca="false">B2380-C2380</f>
        <v>0.0166999999999999</v>
      </c>
      <c r="E2380" s="2" t="n">
        <f aca="false">D2380/C2380</f>
        <v>0.0126735979357972</v>
      </c>
      <c r="F2380" s="1" t="n">
        <v>1.3344</v>
      </c>
      <c r="G2380" s="1" t="n">
        <v>1.3177</v>
      </c>
      <c r="H2380" s="3" t="n">
        <f aca="false">F2380-G2380</f>
        <v>0.0166999999999999</v>
      </c>
      <c r="I2380" s="4" t="n">
        <f aca="false">H2380/G2380</f>
        <v>0.0126735979357972</v>
      </c>
    </row>
    <row r="2381" customFormat="false" ht="12.75" hidden="false" customHeight="false" outlineLevel="0" collapsed="false">
      <c r="A2381" s="9" t="s">
        <v>2389</v>
      </c>
      <c r="B2381" s="1" t="n">
        <v>1.1756</v>
      </c>
      <c r="C2381" s="1" t="n">
        <v>1.1892</v>
      </c>
      <c r="D2381" s="1" t="n">
        <f aca="false">B2381-C2381</f>
        <v>-0.0135999999999998</v>
      </c>
      <c r="E2381" s="2" t="n">
        <f aca="false">D2381/C2381</f>
        <v>-0.0114362596703665</v>
      </c>
      <c r="F2381" s="1" t="n">
        <v>1.1756</v>
      </c>
      <c r="G2381" s="1" t="n">
        <v>1.1892</v>
      </c>
      <c r="H2381" s="3" t="n">
        <f aca="false">F2381-G2381</f>
        <v>-0.0135999999999998</v>
      </c>
      <c r="I2381" s="4" t="n">
        <f aca="false">H2381/G2381</f>
        <v>-0.0114362596703665</v>
      </c>
    </row>
    <row r="2382" customFormat="false" ht="12.75" hidden="false" customHeight="false" outlineLevel="0" collapsed="false">
      <c r="A2382" s="9" t="s">
        <v>2390</v>
      </c>
      <c r="B2382" s="1" t="n">
        <v>1.3134</v>
      </c>
      <c r="C2382" s="1" t="n">
        <v>1.3005</v>
      </c>
      <c r="D2382" s="1" t="n">
        <f aca="false">B2382-C2382</f>
        <v>0.0128999999999999</v>
      </c>
      <c r="E2382" s="2" t="n">
        <f aca="false">D2382/C2382</f>
        <v>0.00991926182237594</v>
      </c>
      <c r="F2382" s="1" t="n">
        <v>1.1756</v>
      </c>
      <c r="G2382" s="1" t="n">
        <v>1.1892</v>
      </c>
      <c r="H2382" s="3" t="n">
        <f aca="false">F2382-G2382</f>
        <v>-0.0135999999999998</v>
      </c>
      <c r="I2382" s="4" t="n">
        <f aca="false">H2382/G2382</f>
        <v>-0.0114362596703665</v>
      </c>
    </row>
    <row r="2383" customFormat="false" ht="12.75" hidden="false" customHeight="false" outlineLevel="0" collapsed="false">
      <c r="A2383" s="9" t="s">
        <v>2391</v>
      </c>
      <c r="B2383" s="1" t="n">
        <v>1.1402</v>
      </c>
      <c r="C2383" s="1" t="n">
        <v>1.12</v>
      </c>
      <c r="D2383" s="1" t="n">
        <f aca="false">B2383-C2383</f>
        <v>0.0201999999999998</v>
      </c>
      <c r="E2383" s="2" t="n">
        <f aca="false">D2383/C2383</f>
        <v>0.0180357142857141</v>
      </c>
      <c r="F2383" s="1" t="n">
        <v>1.1402</v>
      </c>
      <c r="G2383" s="1" t="n">
        <v>1.12</v>
      </c>
      <c r="H2383" s="3" t="n">
        <f aca="false">F2383-G2383</f>
        <v>0.0201999999999998</v>
      </c>
      <c r="I2383" s="4" t="n">
        <f aca="false">H2383/G2383</f>
        <v>0.0180357142857141</v>
      </c>
    </row>
    <row r="2384" customFormat="false" ht="12.75" hidden="false" customHeight="false" outlineLevel="0" collapsed="false">
      <c r="A2384" s="9" t="s">
        <v>2392</v>
      </c>
      <c r="B2384" s="1" t="n">
        <v>1.1402</v>
      </c>
      <c r="C2384" s="1" t="n">
        <v>1.122</v>
      </c>
      <c r="D2384" s="1" t="n">
        <f aca="false">B2384-C2384</f>
        <v>0.0182</v>
      </c>
      <c r="E2384" s="2" t="n">
        <f aca="false">D2384/C2384</f>
        <v>0.0162210338680927</v>
      </c>
      <c r="F2384" s="1" t="n">
        <v>1.1402</v>
      </c>
      <c r="G2384" s="1" t="n">
        <v>1.122</v>
      </c>
      <c r="H2384" s="3" t="n">
        <f aca="false">F2384-G2384</f>
        <v>0.0182</v>
      </c>
      <c r="I2384" s="4" t="n">
        <f aca="false">H2384/G2384</f>
        <v>0.0162210338680927</v>
      </c>
    </row>
    <row r="2385" customFormat="false" ht="12.75" hidden="false" customHeight="false" outlineLevel="0" collapsed="false">
      <c r="A2385" s="9" t="s">
        <v>2393</v>
      </c>
      <c r="B2385" s="1" t="n">
        <v>1.1402</v>
      </c>
      <c r="C2385" s="1" t="n">
        <v>1.12</v>
      </c>
      <c r="D2385" s="1" t="n">
        <f aca="false">B2385-C2385</f>
        <v>0.0201999999999998</v>
      </c>
      <c r="E2385" s="2" t="n">
        <f aca="false">D2385/C2385</f>
        <v>0.0180357142857141</v>
      </c>
      <c r="F2385" s="1" t="n">
        <v>1.1402</v>
      </c>
      <c r="G2385" s="1" t="n">
        <v>1.12</v>
      </c>
      <c r="H2385" s="3" t="n">
        <f aca="false">F2385-G2385</f>
        <v>0.0201999999999998</v>
      </c>
      <c r="I2385" s="4" t="n">
        <f aca="false">H2385/G2385</f>
        <v>0.0180357142857141</v>
      </c>
    </row>
    <row r="2386" customFormat="false" ht="12.75" hidden="false" customHeight="false" outlineLevel="0" collapsed="false">
      <c r="A2386" s="9" t="s">
        <v>2394</v>
      </c>
      <c r="B2386" s="1" t="n">
        <v>1.1402</v>
      </c>
      <c r="C2386" s="1" t="n">
        <v>1.122</v>
      </c>
      <c r="D2386" s="1" t="n">
        <f aca="false">B2386-C2386</f>
        <v>0.0182</v>
      </c>
      <c r="E2386" s="2" t="n">
        <f aca="false">D2386/C2386</f>
        <v>0.0162210338680927</v>
      </c>
      <c r="F2386" s="1" t="n">
        <v>1.1402</v>
      </c>
      <c r="G2386" s="1" t="n">
        <v>1.122</v>
      </c>
      <c r="H2386" s="3" t="n">
        <f aca="false">F2386-G2386</f>
        <v>0.0182</v>
      </c>
      <c r="I2386" s="4" t="n">
        <f aca="false">H2386/G2386</f>
        <v>0.0162210338680927</v>
      </c>
    </row>
    <row r="2387" customFormat="false" ht="12.75" hidden="false" customHeight="false" outlineLevel="0" collapsed="false">
      <c r="A2387" s="9" t="s">
        <v>2395</v>
      </c>
      <c r="B2387" s="1" t="n">
        <v>1.3344</v>
      </c>
      <c r="C2387" s="1" t="n">
        <v>1.3177</v>
      </c>
      <c r="D2387" s="1" t="n">
        <f aca="false">B2387-C2387</f>
        <v>0.0166999999999999</v>
      </c>
      <c r="E2387" s="2" t="n">
        <f aca="false">D2387/C2387</f>
        <v>0.0126735979357972</v>
      </c>
      <c r="F2387" s="1" t="n">
        <v>1.3344</v>
      </c>
      <c r="G2387" s="1" t="n">
        <v>1.3177</v>
      </c>
      <c r="H2387" s="3" t="n">
        <f aca="false">F2387-G2387</f>
        <v>0.0166999999999999</v>
      </c>
      <c r="I2387" s="4" t="n">
        <f aca="false">H2387/G2387</f>
        <v>0.0126735979357972</v>
      </c>
    </row>
    <row r="2388" customFormat="false" ht="12.75" hidden="false" customHeight="false" outlineLevel="0" collapsed="false">
      <c r="A2388" s="9" t="s">
        <v>2396</v>
      </c>
      <c r="B2388" s="1" t="n">
        <v>1.3134</v>
      </c>
      <c r="C2388" s="1" t="n">
        <v>1.3005</v>
      </c>
      <c r="D2388" s="1" t="n">
        <f aca="false">B2388-C2388</f>
        <v>0.0128999999999999</v>
      </c>
      <c r="E2388" s="2" t="n">
        <f aca="false">D2388/C2388</f>
        <v>0.00991926182237594</v>
      </c>
      <c r="F2388" s="1" t="n">
        <v>1.3113</v>
      </c>
      <c r="G2388" s="1" t="n">
        <v>1.2974</v>
      </c>
      <c r="H2388" s="3" t="n">
        <f aca="false">F2388-G2388</f>
        <v>0.0139</v>
      </c>
      <c r="I2388" s="4" t="n">
        <f aca="false">H2388/G2388</f>
        <v>0.010713735162633</v>
      </c>
    </row>
    <row r="2389" customFormat="false" ht="12.75" hidden="false" customHeight="false" outlineLevel="0" collapsed="false">
      <c r="A2389" s="9" t="s">
        <v>2397</v>
      </c>
      <c r="B2389" s="1" t="n">
        <v>1.3134</v>
      </c>
      <c r="C2389" s="1" t="n">
        <v>1.3005</v>
      </c>
      <c r="D2389" s="1" t="n">
        <f aca="false">B2389-C2389</f>
        <v>0.0128999999999999</v>
      </c>
      <c r="E2389" s="2" t="n">
        <f aca="false">D2389/C2389</f>
        <v>0.00991926182237594</v>
      </c>
      <c r="F2389" s="1" t="n">
        <v>1.3113</v>
      </c>
      <c r="G2389" s="1" t="n">
        <v>1.2974</v>
      </c>
      <c r="H2389" s="3" t="n">
        <f aca="false">F2389-G2389</f>
        <v>0.0139</v>
      </c>
      <c r="I2389" s="4" t="n">
        <f aca="false">H2389/G2389</f>
        <v>0.010713735162633</v>
      </c>
    </row>
    <row r="2390" customFormat="false" ht="12.75" hidden="false" customHeight="false" outlineLevel="0" collapsed="false">
      <c r="A2390" s="9" t="s">
        <v>2398</v>
      </c>
      <c r="B2390" s="1" t="n">
        <v>1.3344</v>
      </c>
      <c r="C2390" s="1" t="n">
        <v>1.3177</v>
      </c>
      <c r="D2390" s="1" t="n">
        <f aca="false">B2390-C2390</f>
        <v>0.0166999999999999</v>
      </c>
      <c r="E2390" s="2" t="n">
        <f aca="false">D2390/C2390</f>
        <v>0.0126735979357972</v>
      </c>
      <c r="F2390" s="1" t="n">
        <v>1.3344</v>
      </c>
      <c r="G2390" s="1" t="n">
        <v>1.3177</v>
      </c>
      <c r="H2390" s="3" t="n">
        <f aca="false">F2390-G2390</f>
        <v>0.0166999999999999</v>
      </c>
      <c r="I2390" s="4" t="n">
        <f aca="false">H2390/G2390</f>
        <v>0.0126735979357972</v>
      </c>
    </row>
    <row r="2391" customFormat="false" ht="12.75" hidden="false" customHeight="false" outlineLevel="0" collapsed="false">
      <c r="A2391" s="9" t="s">
        <v>2399</v>
      </c>
      <c r="B2391" s="1" t="n">
        <v>1.1402</v>
      </c>
      <c r="C2391" s="1" t="n">
        <v>1.122</v>
      </c>
      <c r="D2391" s="1" t="n">
        <f aca="false">B2391-C2391</f>
        <v>0.0182</v>
      </c>
      <c r="E2391" s="2" t="n">
        <f aca="false">D2391/C2391</f>
        <v>0.0162210338680927</v>
      </c>
      <c r="F2391" s="1" t="n">
        <v>1.1402</v>
      </c>
      <c r="G2391" s="1" t="n">
        <v>1.122</v>
      </c>
      <c r="H2391" s="3" t="n">
        <f aca="false">F2391-G2391</f>
        <v>0.0182</v>
      </c>
      <c r="I2391" s="4" t="n">
        <f aca="false">H2391/G2391</f>
        <v>0.0162210338680927</v>
      </c>
    </row>
    <row r="2392" customFormat="false" ht="12.75" hidden="false" customHeight="false" outlineLevel="0" collapsed="false">
      <c r="A2392" s="9" t="s">
        <v>2400</v>
      </c>
      <c r="B2392" s="1" t="s">
        <v>11</v>
      </c>
      <c r="C2392" s="1" t="s">
        <v>11</v>
      </c>
      <c r="D2392" s="1" t="e">
        <f aca="false">B2392-C2392</f>
        <v>#VALUE!</v>
      </c>
      <c r="E2392" s="2" t="e">
        <f aca="false">D2392/C2392</f>
        <v>#VALUE!</v>
      </c>
      <c r="F2392" s="1" t="s">
        <v>11</v>
      </c>
      <c r="G2392" s="1" t="s">
        <v>11</v>
      </c>
      <c r="H2392" s="3" t="e">
        <f aca="false">F2392-G2392</f>
        <v>#VALUE!</v>
      </c>
      <c r="I2392" s="4" t="e">
        <f aca="false">H2392/G2392</f>
        <v>#VALUE!</v>
      </c>
    </row>
    <row r="2393" customFormat="false" ht="12.75" hidden="false" customHeight="false" outlineLevel="0" collapsed="false">
      <c r="A2393" s="9" t="s">
        <v>2401</v>
      </c>
      <c r="B2393" s="1" t="n">
        <v>1.1494</v>
      </c>
      <c r="C2393" s="1" t="n">
        <v>1.1292</v>
      </c>
      <c r="D2393" s="1" t="n">
        <f aca="false">B2393-C2393</f>
        <v>0.0202</v>
      </c>
      <c r="E2393" s="2" t="n">
        <f aca="false">D2393/C2393</f>
        <v>0.0178887708111938</v>
      </c>
      <c r="F2393" s="1" t="n">
        <v>1.1494</v>
      </c>
      <c r="G2393" s="1" t="n">
        <v>1.1292</v>
      </c>
      <c r="H2393" s="3" t="n">
        <f aca="false">F2393-G2393</f>
        <v>0.0202</v>
      </c>
      <c r="I2393" s="4" t="n">
        <f aca="false">H2393/G2393</f>
        <v>0.0178887708111938</v>
      </c>
    </row>
    <row r="2394" customFormat="false" ht="12.75" hidden="false" customHeight="false" outlineLevel="0" collapsed="false">
      <c r="A2394" s="9" t="s">
        <v>2402</v>
      </c>
      <c r="B2394" s="1" t="n">
        <v>1.3344</v>
      </c>
      <c r="C2394" s="1" t="n">
        <v>1.3177</v>
      </c>
      <c r="D2394" s="1" t="n">
        <f aca="false">B2394-C2394</f>
        <v>0.0166999999999999</v>
      </c>
      <c r="E2394" s="2" t="n">
        <f aca="false">D2394/C2394</f>
        <v>0.0126735979357972</v>
      </c>
      <c r="F2394" s="1" t="n">
        <v>1.3344</v>
      </c>
      <c r="G2394" s="1" t="n">
        <v>1.3177</v>
      </c>
      <c r="H2394" s="3" t="n">
        <f aca="false">F2394-G2394</f>
        <v>0.0166999999999999</v>
      </c>
      <c r="I2394" s="4" t="n">
        <f aca="false">H2394/G2394</f>
        <v>0.0126735979357972</v>
      </c>
    </row>
    <row r="2395" customFormat="false" ht="12.75" hidden="false" customHeight="false" outlineLevel="0" collapsed="false">
      <c r="A2395" s="9" t="s">
        <v>2403</v>
      </c>
      <c r="B2395" s="1" t="n">
        <v>1.1692</v>
      </c>
      <c r="C2395" s="1" t="n">
        <v>1.1831</v>
      </c>
      <c r="D2395" s="1" t="n">
        <f aca="false">B2395-C2395</f>
        <v>-0.0139</v>
      </c>
      <c r="E2395" s="2" t="n">
        <f aca="false">D2395/C2395</f>
        <v>-0.0117487955371482</v>
      </c>
      <c r="F2395" s="1" t="n">
        <v>1.1692</v>
      </c>
      <c r="G2395" s="1" t="n">
        <v>1.1831</v>
      </c>
      <c r="H2395" s="3" t="n">
        <f aca="false">F2395-G2395</f>
        <v>-0.0139</v>
      </c>
      <c r="I2395" s="4" t="n">
        <f aca="false">H2395/G2395</f>
        <v>-0.0117487955371482</v>
      </c>
    </row>
    <row r="2396" customFormat="false" ht="12.75" hidden="false" customHeight="false" outlineLevel="0" collapsed="false">
      <c r="A2396" s="9" t="s">
        <v>2404</v>
      </c>
      <c r="B2396" s="1" t="n">
        <v>1.1756</v>
      </c>
      <c r="C2396" s="1" t="n">
        <v>1.1892</v>
      </c>
      <c r="D2396" s="1" t="n">
        <f aca="false">B2396-C2396</f>
        <v>-0.0135999999999998</v>
      </c>
      <c r="E2396" s="2" t="n">
        <f aca="false">D2396/C2396</f>
        <v>-0.0114362596703665</v>
      </c>
      <c r="F2396" s="1" t="n">
        <v>1.1756</v>
      </c>
      <c r="G2396" s="1" t="n">
        <v>1.1892</v>
      </c>
      <c r="H2396" s="3" t="n">
        <f aca="false">F2396-G2396</f>
        <v>-0.0135999999999998</v>
      </c>
      <c r="I2396" s="4" t="n">
        <f aca="false">H2396/G2396</f>
        <v>-0.0114362596703665</v>
      </c>
    </row>
    <row r="2397" customFormat="false" ht="12.75" hidden="false" customHeight="false" outlineLevel="0" collapsed="false">
      <c r="A2397" s="9" t="s">
        <v>2405</v>
      </c>
      <c r="B2397" s="1" t="s">
        <v>11</v>
      </c>
      <c r="C2397" s="1" t="s">
        <v>11</v>
      </c>
      <c r="D2397" s="1" t="e">
        <f aca="false">B2397-C2397</f>
        <v>#VALUE!</v>
      </c>
      <c r="E2397" s="2" t="e">
        <f aca="false">D2397/C2397</f>
        <v>#VALUE!</v>
      </c>
      <c r="F2397" s="1" t="s">
        <v>11</v>
      </c>
      <c r="G2397" s="1" t="s">
        <v>11</v>
      </c>
      <c r="H2397" s="3" t="e">
        <f aca="false">F2397-G2397</f>
        <v>#VALUE!</v>
      </c>
      <c r="I2397" s="4" t="e">
        <f aca="false">H2397/G2397</f>
        <v>#VALUE!</v>
      </c>
    </row>
    <row r="2398" customFormat="false" ht="12.75" hidden="false" customHeight="false" outlineLevel="0" collapsed="false">
      <c r="A2398" s="9" t="s">
        <v>2406</v>
      </c>
      <c r="B2398" s="1" t="n">
        <v>1.3134</v>
      </c>
      <c r="C2398" s="1" t="n">
        <v>1.3005</v>
      </c>
      <c r="D2398" s="1" t="n">
        <f aca="false">B2398-C2398</f>
        <v>0.0128999999999999</v>
      </c>
      <c r="E2398" s="2" t="n">
        <f aca="false">D2398/C2398</f>
        <v>0.00991926182237594</v>
      </c>
      <c r="F2398" s="1" t="n">
        <v>1.3113</v>
      </c>
      <c r="G2398" s="1" t="n">
        <v>1.2974</v>
      </c>
      <c r="H2398" s="3" t="n">
        <f aca="false">F2398-G2398</f>
        <v>0.0139</v>
      </c>
      <c r="I2398" s="4" t="n">
        <f aca="false">H2398/G2398</f>
        <v>0.010713735162633</v>
      </c>
    </row>
    <row r="2399" customFormat="false" ht="12.75" hidden="false" customHeight="false" outlineLevel="0" collapsed="false">
      <c r="A2399" s="9" t="s">
        <v>2407</v>
      </c>
      <c r="B2399" s="1" t="n">
        <v>1.3134</v>
      </c>
      <c r="C2399" s="1" t="n">
        <v>1.3005</v>
      </c>
      <c r="D2399" s="1" t="n">
        <f aca="false">B2399-C2399</f>
        <v>0.0128999999999999</v>
      </c>
      <c r="E2399" s="2" t="n">
        <f aca="false">D2399/C2399</f>
        <v>0.00991926182237594</v>
      </c>
      <c r="F2399" s="1" t="n">
        <v>1.1756</v>
      </c>
      <c r="G2399" s="1" t="n">
        <v>1.1892</v>
      </c>
      <c r="H2399" s="3" t="n">
        <f aca="false">F2399-G2399</f>
        <v>-0.0135999999999998</v>
      </c>
      <c r="I2399" s="4" t="n">
        <f aca="false">H2399/G2399</f>
        <v>-0.0114362596703665</v>
      </c>
    </row>
    <row r="2400" customFormat="false" ht="12.75" hidden="false" customHeight="false" outlineLevel="0" collapsed="false">
      <c r="A2400" s="9" t="s">
        <v>2408</v>
      </c>
      <c r="B2400" s="1" t="n">
        <v>1.1402</v>
      </c>
      <c r="C2400" s="1" t="n">
        <v>1.122</v>
      </c>
      <c r="D2400" s="1" t="n">
        <f aca="false">B2400-C2400</f>
        <v>0.0182</v>
      </c>
      <c r="E2400" s="2" t="n">
        <f aca="false">D2400/C2400</f>
        <v>0.0162210338680927</v>
      </c>
      <c r="F2400" s="1" t="n">
        <v>1.1402</v>
      </c>
      <c r="G2400" s="1" t="n">
        <v>1.122</v>
      </c>
      <c r="H2400" s="3" t="n">
        <f aca="false">F2400-G2400</f>
        <v>0.0182</v>
      </c>
      <c r="I2400" s="4" t="n">
        <f aca="false">H2400/G2400</f>
        <v>0.0162210338680927</v>
      </c>
    </row>
    <row r="2401" customFormat="false" ht="12.75" hidden="false" customHeight="false" outlineLevel="0" collapsed="false">
      <c r="A2401" s="9" t="s">
        <v>2409</v>
      </c>
      <c r="B2401" s="1" t="n">
        <v>1.3134</v>
      </c>
      <c r="C2401" s="1" t="n">
        <v>1.3005</v>
      </c>
      <c r="D2401" s="1" t="n">
        <f aca="false">B2401-C2401</f>
        <v>0.0128999999999999</v>
      </c>
      <c r="E2401" s="2" t="n">
        <f aca="false">D2401/C2401</f>
        <v>0.00991926182237594</v>
      </c>
      <c r="F2401" s="1" t="n">
        <v>1.3113</v>
      </c>
      <c r="G2401" s="1" t="n">
        <v>1.2974</v>
      </c>
      <c r="H2401" s="3" t="n">
        <f aca="false">F2401-G2401</f>
        <v>0.0139</v>
      </c>
      <c r="I2401" s="4" t="n">
        <f aca="false">H2401/G2401</f>
        <v>0.010713735162633</v>
      </c>
    </row>
    <row r="2402" customFormat="false" ht="12.75" hidden="false" customHeight="false" outlineLevel="0" collapsed="false">
      <c r="A2402" s="9" t="s">
        <v>2410</v>
      </c>
      <c r="B2402" s="1" t="n">
        <v>1.1402</v>
      </c>
      <c r="C2402" s="1" t="n">
        <v>1.12</v>
      </c>
      <c r="D2402" s="1" t="n">
        <f aca="false">B2402-C2402</f>
        <v>0.0201999999999998</v>
      </c>
      <c r="E2402" s="2" t="n">
        <f aca="false">D2402/C2402</f>
        <v>0.0180357142857141</v>
      </c>
      <c r="F2402" s="1" t="n">
        <v>1.1402</v>
      </c>
      <c r="G2402" s="1" t="n">
        <v>1.12</v>
      </c>
      <c r="H2402" s="3" t="n">
        <f aca="false">F2402-G2402</f>
        <v>0.0201999999999998</v>
      </c>
      <c r="I2402" s="4" t="n">
        <f aca="false">H2402/G2402</f>
        <v>0.0180357142857141</v>
      </c>
    </row>
    <row r="2403" customFormat="false" ht="12.75" hidden="false" customHeight="false" outlineLevel="0" collapsed="false">
      <c r="A2403" s="9" t="s">
        <v>2411</v>
      </c>
      <c r="B2403" s="1" t="n">
        <v>1.3344</v>
      </c>
      <c r="C2403" s="1" t="n">
        <v>1.3177</v>
      </c>
      <c r="D2403" s="1" t="n">
        <f aca="false">B2403-C2403</f>
        <v>0.0166999999999999</v>
      </c>
      <c r="E2403" s="2" t="n">
        <f aca="false">D2403/C2403</f>
        <v>0.0126735979357972</v>
      </c>
      <c r="F2403" s="1" t="n">
        <v>1.3344</v>
      </c>
      <c r="G2403" s="1" t="n">
        <v>1.3177</v>
      </c>
      <c r="H2403" s="3" t="n">
        <f aca="false">F2403-G2403</f>
        <v>0.0166999999999999</v>
      </c>
      <c r="I2403" s="4" t="n">
        <f aca="false">H2403/G2403</f>
        <v>0.0126735979357972</v>
      </c>
    </row>
    <row r="2404" customFormat="false" ht="12.75" hidden="false" customHeight="false" outlineLevel="0" collapsed="false">
      <c r="A2404" s="9" t="s">
        <v>2412</v>
      </c>
      <c r="B2404" s="1" t="n">
        <v>1.3134</v>
      </c>
      <c r="C2404" s="1" t="n">
        <v>1.3005</v>
      </c>
      <c r="D2404" s="1" t="n">
        <f aca="false">B2404-C2404</f>
        <v>0.0128999999999999</v>
      </c>
      <c r="E2404" s="2" t="n">
        <f aca="false">D2404/C2404</f>
        <v>0.00991926182237594</v>
      </c>
      <c r="F2404" s="1" t="n">
        <v>1.1402</v>
      </c>
      <c r="G2404" s="1" t="n">
        <v>1.12</v>
      </c>
      <c r="H2404" s="3" t="n">
        <f aca="false">F2404-G2404</f>
        <v>0.0201999999999998</v>
      </c>
      <c r="I2404" s="4" t="n">
        <f aca="false">H2404/G2404</f>
        <v>0.0180357142857141</v>
      </c>
    </row>
    <row r="2405" customFormat="false" ht="12.75" hidden="false" customHeight="false" outlineLevel="0" collapsed="false">
      <c r="A2405" s="9" t="s">
        <v>2413</v>
      </c>
      <c r="B2405" s="1" t="n">
        <v>1.1402</v>
      </c>
      <c r="C2405" s="1" t="n">
        <v>1.12</v>
      </c>
      <c r="D2405" s="1" t="n">
        <f aca="false">B2405-C2405</f>
        <v>0.0201999999999998</v>
      </c>
      <c r="E2405" s="2" t="n">
        <f aca="false">D2405/C2405</f>
        <v>0.0180357142857141</v>
      </c>
      <c r="F2405" s="1" t="n">
        <v>1.1402</v>
      </c>
      <c r="G2405" s="1" t="n">
        <v>1.12</v>
      </c>
      <c r="H2405" s="3" t="n">
        <f aca="false">F2405-G2405</f>
        <v>0.0201999999999998</v>
      </c>
      <c r="I2405" s="4" t="n">
        <f aca="false">H2405/G2405</f>
        <v>0.0180357142857141</v>
      </c>
    </row>
    <row r="2406" customFormat="false" ht="12.75" hidden="false" customHeight="false" outlineLevel="0" collapsed="false">
      <c r="A2406" s="9" t="s">
        <v>2414</v>
      </c>
      <c r="B2406" s="1" t="n">
        <v>1.1756</v>
      </c>
      <c r="C2406" s="1" t="n">
        <v>1.1892</v>
      </c>
      <c r="D2406" s="1" t="n">
        <f aca="false">B2406-C2406</f>
        <v>-0.0135999999999998</v>
      </c>
      <c r="E2406" s="2" t="n">
        <f aca="false">D2406/C2406</f>
        <v>-0.0114362596703665</v>
      </c>
      <c r="F2406" s="1" t="n">
        <v>1.1756</v>
      </c>
      <c r="G2406" s="1" t="n">
        <v>1.1892</v>
      </c>
      <c r="H2406" s="3" t="n">
        <f aca="false">F2406-G2406</f>
        <v>-0.0135999999999998</v>
      </c>
      <c r="I2406" s="4" t="n">
        <f aca="false">H2406/G2406</f>
        <v>-0.0114362596703665</v>
      </c>
    </row>
    <row r="2407" customFormat="false" ht="12.75" hidden="false" customHeight="false" outlineLevel="0" collapsed="false">
      <c r="A2407" s="9" t="s">
        <v>2415</v>
      </c>
      <c r="B2407" s="1" t="n">
        <v>1.1692</v>
      </c>
      <c r="C2407" s="1" t="n">
        <v>1.1831</v>
      </c>
      <c r="D2407" s="1" t="n">
        <f aca="false">B2407-C2407</f>
        <v>-0.0139</v>
      </c>
      <c r="E2407" s="2" t="n">
        <f aca="false">D2407/C2407</f>
        <v>-0.0117487955371482</v>
      </c>
      <c r="F2407" s="1" t="n">
        <v>1.1692</v>
      </c>
      <c r="G2407" s="1" t="n">
        <v>1.1831</v>
      </c>
      <c r="H2407" s="3" t="n">
        <f aca="false">F2407-G2407</f>
        <v>-0.0139</v>
      </c>
      <c r="I2407" s="4" t="n">
        <f aca="false">H2407/G2407</f>
        <v>-0.0117487955371482</v>
      </c>
    </row>
    <row r="2408" customFormat="false" ht="12.75" hidden="false" customHeight="false" outlineLevel="0" collapsed="false">
      <c r="A2408" s="9" t="s">
        <v>2416</v>
      </c>
      <c r="B2408" s="1" t="s">
        <v>11</v>
      </c>
      <c r="C2408" s="1" t="s">
        <v>11</v>
      </c>
      <c r="D2408" s="1" t="e">
        <f aca="false">B2408-C2408</f>
        <v>#VALUE!</v>
      </c>
      <c r="E2408" s="2" t="e">
        <f aca="false">D2408/C2408</f>
        <v>#VALUE!</v>
      </c>
      <c r="F2408" s="1" t="s">
        <v>11</v>
      </c>
      <c r="G2408" s="1" t="s">
        <v>11</v>
      </c>
      <c r="H2408" s="3" t="e">
        <f aca="false">F2408-G2408</f>
        <v>#VALUE!</v>
      </c>
      <c r="I2408" s="4" t="e">
        <f aca="false">H2408/G2408</f>
        <v>#VALUE!</v>
      </c>
    </row>
    <row r="2409" customFormat="false" ht="12.75" hidden="false" customHeight="false" outlineLevel="0" collapsed="false">
      <c r="A2409" s="9" t="s">
        <v>2417</v>
      </c>
      <c r="B2409" s="1" t="n">
        <v>1.1402</v>
      </c>
      <c r="C2409" s="1" t="n">
        <v>1.12</v>
      </c>
      <c r="D2409" s="1" t="n">
        <f aca="false">B2409-C2409</f>
        <v>0.0201999999999998</v>
      </c>
      <c r="E2409" s="2" t="n">
        <f aca="false">D2409/C2409</f>
        <v>0.0180357142857141</v>
      </c>
      <c r="F2409" s="1" t="n">
        <v>1.1402</v>
      </c>
      <c r="G2409" s="1" t="n">
        <v>1.12</v>
      </c>
      <c r="H2409" s="3" t="n">
        <f aca="false">F2409-G2409</f>
        <v>0.0201999999999998</v>
      </c>
      <c r="I2409" s="4" t="n">
        <f aca="false">H2409/G2409</f>
        <v>0.0180357142857141</v>
      </c>
    </row>
    <row r="2410" customFormat="false" ht="12.75" hidden="false" customHeight="false" outlineLevel="0" collapsed="false">
      <c r="A2410" s="9" t="s">
        <v>2418</v>
      </c>
      <c r="B2410" s="1" t="n">
        <v>1.3134</v>
      </c>
      <c r="C2410" s="1" t="n">
        <v>1.3005</v>
      </c>
      <c r="D2410" s="1" t="n">
        <f aca="false">B2410-C2410</f>
        <v>0.0128999999999999</v>
      </c>
      <c r="E2410" s="2" t="n">
        <f aca="false">D2410/C2410</f>
        <v>0.00991926182237594</v>
      </c>
      <c r="F2410" s="1" t="n">
        <v>1.3113</v>
      </c>
      <c r="G2410" s="1" t="n">
        <v>1.2974</v>
      </c>
      <c r="H2410" s="3" t="n">
        <f aca="false">F2410-G2410</f>
        <v>0.0139</v>
      </c>
      <c r="I2410" s="4" t="n">
        <f aca="false">H2410/G2410</f>
        <v>0.010713735162633</v>
      </c>
    </row>
    <row r="2411" customFormat="false" ht="12.75" hidden="false" customHeight="false" outlineLevel="0" collapsed="false">
      <c r="A2411" s="9" t="s">
        <v>2419</v>
      </c>
      <c r="B2411" s="1" t="s">
        <v>11</v>
      </c>
      <c r="C2411" s="1" t="s">
        <v>11</v>
      </c>
      <c r="D2411" s="1" t="e">
        <f aca="false">B2411-C2411</f>
        <v>#VALUE!</v>
      </c>
      <c r="E2411" s="2" t="e">
        <f aca="false">D2411/C2411</f>
        <v>#VALUE!</v>
      </c>
      <c r="F2411" s="1" t="s">
        <v>11</v>
      </c>
      <c r="G2411" s="1" t="s">
        <v>11</v>
      </c>
      <c r="H2411" s="3" t="e">
        <f aca="false">F2411-G2411</f>
        <v>#VALUE!</v>
      </c>
      <c r="I2411" s="4" t="e">
        <f aca="false">H2411/G2411</f>
        <v>#VALUE!</v>
      </c>
    </row>
    <row r="2412" customFormat="false" ht="12.75" hidden="false" customHeight="false" outlineLevel="0" collapsed="false">
      <c r="A2412" s="9" t="s">
        <v>2420</v>
      </c>
      <c r="B2412" s="1" t="n">
        <v>1.1402</v>
      </c>
      <c r="C2412" s="1" t="n">
        <v>1.122</v>
      </c>
      <c r="D2412" s="1" t="n">
        <f aca="false">B2412-C2412</f>
        <v>0.0182</v>
      </c>
      <c r="E2412" s="2" t="n">
        <f aca="false">D2412/C2412</f>
        <v>0.0162210338680927</v>
      </c>
      <c r="F2412" s="1" t="n">
        <v>1.1402</v>
      </c>
      <c r="G2412" s="1" t="n">
        <v>1.122</v>
      </c>
      <c r="H2412" s="3" t="n">
        <f aca="false">F2412-G2412</f>
        <v>0.0182</v>
      </c>
      <c r="I2412" s="4" t="n">
        <f aca="false">H2412/G2412</f>
        <v>0.0162210338680927</v>
      </c>
    </row>
    <row r="2413" customFormat="false" ht="12.75" hidden="false" customHeight="false" outlineLevel="0" collapsed="false">
      <c r="A2413" s="9" t="s">
        <v>2421</v>
      </c>
      <c r="B2413" s="1" t="n">
        <v>1.3344</v>
      </c>
      <c r="C2413" s="1" t="n">
        <v>1.3177</v>
      </c>
      <c r="D2413" s="1" t="n">
        <f aca="false">B2413-C2413</f>
        <v>0.0166999999999999</v>
      </c>
      <c r="E2413" s="2" t="n">
        <f aca="false">D2413/C2413</f>
        <v>0.0126735979357972</v>
      </c>
      <c r="F2413" s="1" t="n">
        <v>1.3344</v>
      </c>
      <c r="G2413" s="1" t="n">
        <v>1.3177</v>
      </c>
      <c r="H2413" s="3" t="n">
        <f aca="false">F2413-G2413</f>
        <v>0.0166999999999999</v>
      </c>
      <c r="I2413" s="4" t="n">
        <f aca="false">H2413/G2413</f>
        <v>0.0126735979357972</v>
      </c>
    </row>
    <row r="2414" customFormat="false" ht="12.75" hidden="false" customHeight="false" outlineLevel="0" collapsed="false">
      <c r="A2414" s="9" t="s">
        <v>2422</v>
      </c>
      <c r="B2414" s="1" t="n">
        <v>1.1402</v>
      </c>
      <c r="C2414" s="1" t="n">
        <v>1.122</v>
      </c>
      <c r="D2414" s="1" t="n">
        <f aca="false">B2414-C2414</f>
        <v>0.0182</v>
      </c>
      <c r="E2414" s="2" t="n">
        <f aca="false">D2414/C2414</f>
        <v>0.0162210338680927</v>
      </c>
      <c r="F2414" s="1" t="n">
        <v>1.1402</v>
      </c>
      <c r="G2414" s="1" t="n">
        <v>1.122</v>
      </c>
      <c r="H2414" s="3" t="n">
        <f aca="false">F2414-G2414</f>
        <v>0.0182</v>
      </c>
      <c r="I2414" s="4" t="n">
        <f aca="false">H2414/G2414</f>
        <v>0.0162210338680927</v>
      </c>
    </row>
    <row r="2415" customFormat="false" ht="12.75" hidden="false" customHeight="false" outlineLevel="0" collapsed="false">
      <c r="A2415" s="9" t="s">
        <v>2423</v>
      </c>
      <c r="B2415" s="1" t="n">
        <v>1.3134</v>
      </c>
      <c r="C2415" s="1" t="n">
        <v>1.3005</v>
      </c>
      <c r="D2415" s="1" t="n">
        <f aca="false">B2415-C2415</f>
        <v>0.0128999999999999</v>
      </c>
      <c r="E2415" s="2" t="n">
        <f aca="false">D2415/C2415</f>
        <v>0.00991926182237594</v>
      </c>
      <c r="F2415" s="1" t="n">
        <v>1.3113</v>
      </c>
      <c r="G2415" s="1" t="n">
        <v>1.2974</v>
      </c>
      <c r="H2415" s="3" t="n">
        <f aca="false">F2415-G2415</f>
        <v>0.0139</v>
      </c>
      <c r="I2415" s="4" t="n">
        <f aca="false">H2415/G2415</f>
        <v>0.010713735162633</v>
      </c>
    </row>
    <row r="2416" customFormat="false" ht="12.75" hidden="false" customHeight="false" outlineLevel="0" collapsed="false">
      <c r="A2416" s="9" t="s">
        <v>2424</v>
      </c>
      <c r="B2416" s="1" t="s">
        <v>11</v>
      </c>
      <c r="C2416" s="1" t="s">
        <v>11</v>
      </c>
      <c r="D2416" s="1" t="e">
        <f aca="false">B2416-C2416</f>
        <v>#VALUE!</v>
      </c>
      <c r="E2416" s="2" t="e">
        <f aca="false">D2416/C2416</f>
        <v>#VALUE!</v>
      </c>
      <c r="F2416" s="1" t="s">
        <v>11</v>
      </c>
      <c r="G2416" s="1" t="s">
        <v>11</v>
      </c>
      <c r="H2416" s="3" t="e">
        <f aca="false">F2416-G2416</f>
        <v>#VALUE!</v>
      </c>
      <c r="I2416" s="4" t="e">
        <f aca="false">H2416/G2416</f>
        <v>#VALUE!</v>
      </c>
    </row>
    <row r="2417" customFormat="false" ht="12.75" hidden="false" customHeight="false" outlineLevel="0" collapsed="false">
      <c r="A2417" s="9" t="s">
        <v>2425</v>
      </c>
      <c r="B2417" s="1" t="s">
        <v>11</v>
      </c>
      <c r="C2417" s="1" t="s">
        <v>11</v>
      </c>
      <c r="D2417" s="1" t="e">
        <f aca="false">B2417-C2417</f>
        <v>#VALUE!</v>
      </c>
      <c r="E2417" s="2" t="e">
        <f aca="false">D2417/C2417</f>
        <v>#VALUE!</v>
      </c>
      <c r="F2417" s="1" t="s">
        <v>11</v>
      </c>
      <c r="G2417" s="1" t="s">
        <v>11</v>
      </c>
      <c r="H2417" s="3" t="e">
        <f aca="false">F2417-G2417</f>
        <v>#VALUE!</v>
      </c>
      <c r="I2417" s="4" t="e">
        <f aca="false">H2417/G2417</f>
        <v>#VALUE!</v>
      </c>
    </row>
    <row r="2418" customFormat="false" ht="12.75" hidden="false" customHeight="false" outlineLevel="0" collapsed="false">
      <c r="A2418" s="9" t="s">
        <v>2426</v>
      </c>
      <c r="B2418" s="1" t="n">
        <v>1.1402</v>
      </c>
      <c r="C2418" s="1" t="n">
        <v>1.12</v>
      </c>
      <c r="D2418" s="1" t="n">
        <f aca="false">B2418-C2418</f>
        <v>0.0201999999999998</v>
      </c>
      <c r="E2418" s="2" t="n">
        <f aca="false">D2418/C2418</f>
        <v>0.0180357142857141</v>
      </c>
      <c r="F2418" s="1" t="n">
        <v>1.1402</v>
      </c>
      <c r="G2418" s="1" t="n">
        <v>1.12</v>
      </c>
      <c r="H2418" s="3" t="n">
        <f aca="false">F2418-G2418</f>
        <v>0.0201999999999998</v>
      </c>
      <c r="I2418" s="4" t="n">
        <f aca="false">H2418/G2418</f>
        <v>0.0180357142857141</v>
      </c>
    </row>
    <row r="2419" customFormat="false" ht="12.75" hidden="false" customHeight="false" outlineLevel="0" collapsed="false">
      <c r="A2419" s="9" t="s">
        <v>2427</v>
      </c>
      <c r="B2419" s="1" t="n">
        <v>1.3134</v>
      </c>
      <c r="C2419" s="1" t="n">
        <v>1.3005</v>
      </c>
      <c r="D2419" s="1" t="n">
        <f aca="false">B2419-C2419</f>
        <v>0.0128999999999999</v>
      </c>
      <c r="E2419" s="2" t="n">
        <f aca="false">D2419/C2419</f>
        <v>0.00991926182237594</v>
      </c>
      <c r="F2419" s="1" t="n">
        <v>1.3113</v>
      </c>
      <c r="G2419" s="1" t="n">
        <v>1.2974</v>
      </c>
      <c r="H2419" s="3" t="n">
        <f aca="false">F2419-G2419</f>
        <v>0.0139</v>
      </c>
      <c r="I2419" s="4" t="n">
        <f aca="false">H2419/G2419</f>
        <v>0.010713735162633</v>
      </c>
    </row>
    <row r="2420" customFormat="false" ht="12.75" hidden="false" customHeight="false" outlineLevel="0" collapsed="false">
      <c r="A2420" s="9" t="s">
        <v>2428</v>
      </c>
      <c r="B2420" s="1" t="n">
        <v>1.1402</v>
      </c>
      <c r="C2420" s="1" t="n">
        <v>1.122</v>
      </c>
      <c r="D2420" s="1" t="n">
        <f aca="false">B2420-C2420</f>
        <v>0.0182</v>
      </c>
      <c r="E2420" s="2" t="n">
        <f aca="false">D2420/C2420</f>
        <v>0.0162210338680927</v>
      </c>
      <c r="F2420" s="1" t="n">
        <v>1.1402</v>
      </c>
      <c r="G2420" s="1" t="n">
        <v>1.122</v>
      </c>
      <c r="H2420" s="3" t="n">
        <f aca="false">F2420-G2420</f>
        <v>0.0182</v>
      </c>
      <c r="I2420" s="4" t="n">
        <f aca="false">H2420/G2420</f>
        <v>0.0162210338680927</v>
      </c>
    </row>
    <row r="2421" customFormat="false" ht="12.75" hidden="false" customHeight="false" outlineLevel="0" collapsed="false">
      <c r="A2421" s="9" t="s">
        <v>2429</v>
      </c>
      <c r="B2421" s="1" t="n">
        <v>1.1402</v>
      </c>
      <c r="C2421" s="1" t="n">
        <v>1.12</v>
      </c>
      <c r="D2421" s="1" t="n">
        <f aca="false">B2421-C2421</f>
        <v>0.0201999999999998</v>
      </c>
      <c r="E2421" s="2" t="n">
        <f aca="false">D2421/C2421</f>
        <v>0.0180357142857141</v>
      </c>
      <c r="F2421" s="1" t="n">
        <v>1.1402</v>
      </c>
      <c r="G2421" s="1" t="n">
        <v>1.12</v>
      </c>
      <c r="H2421" s="3" t="n">
        <f aca="false">F2421-G2421</f>
        <v>0.0201999999999998</v>
      </c>
      <c r="I2421" s="4" t="n">
        <f aca="false">H2421/G2421</f>
        <v>0.0180357142857141</v>
      </c>
    </row>
    <row r="2422" customFormat="false" ht="12.75" hidden="false" customHeight="false" outlineLevel="0" collapsed="false">
      <c r="A2422" s="9" t="s">
        <v>2430</v>
      </c>
      <c r="B2422" s="1" t="n">
        <v>1.1692</v>
      </c>
      <c r="C2422" s="1" t="n">
        <v>1.1831</v>
      </c>
      <c r="D2422" s="1" t="n">
        <f aca="false">B2422-C2422</f>
        <v>-0.0139</v>
      </c>
      <c r="E2422" s="2" t="n">
        <f aca="false">D2422/C2422</f>
        <v>-0.0117487955371482</v>
      </c>
      <c r="F2422" s="1" t="n">
        <v>1.1692</v>
      </c>
      <c r="G2422" s="1" t="n">
        <v>1.1831</v>
      </c>
      <c r="H2422" s="3" t="n">
        <f aca="false">F2422-G2422</f>
        <v>-0.0139</v>
      </c>
      <c r="I2422" s="4" t="n">
        <f aca="false">H2422/G2422</f>
        <v>-0.0117487955371482</v>
      </c>
    </row>
    <row r="2423" customFormat="false" ht="12.75" hidden="false" customHeight="false" outlineLevel="0" collapsed="false">
      <c r="A2423" s="9" t="s">
        <v>2431</v>
      </c>
      <c r="B2423" s="1" t="n">
        <v>1.1756</v>
      </c>
      <c r="C2423" s="1" t="n">
        <v>1.1892</v>
      </c>
      <c r="D2423" s="1" t="n">
        <f aca="false">B2423-C2423</f>
        <v>-0.0135999999999998</v>
      </c>
      <c r="E2423" s="2" t="n">
        <f aca="false">D2423/C2423</f>
        <v>-0.0114362596703665</v>
      </c>
      <c r="F2423" s="1" t="n">
        <v>1.1756</v>
      </c>
      <c r="G2423" s="1" t="n">
        <v>1.1892</v>
      </c>
      <c r="H2423" s="3" t="n">
        <f aca="false">F2423-G2423</f>
        <v>-0.0135999999999998</v>
      </c>
      <c r="I2423" s="4" t="n">
        <f aca="false">H2423/G2423</f>
        <v>-0.0114362596703665</v>
      </c>
    </row>
    <row r="2424" customFormat="false" ht="12.75" hidden="false" customHeight="false" outlineLevel="0" collapsed="false">
      <c r="A2424" s="9" t="s">
        <v>2432</v>
      </c>
      <c r="B2424" s="1" t="n">
        <v>1.1402</v>
      </c>
      <c r="C2424" s="1" t="n">
        <v>1.12</v>
      </c>
      <c r="D2424" s="1" t="n">
        <f aca="false">B2424-C2424</f>
        <v>0.0201999999999998</v>
      </c>
      <c r="E2424" s="2" t="n">
        <f aca="false">D2424/C2424</f>
        <v>0.0180357142857141</v>
      </c>
      <c r="F2424" s="1" t="n">
        <v>1.1402</v>
      </c>
      <c r="G2424" s="1" t="n">
        <v>1.12</v>
      </c>
      <c r="H2424" s="3" t="n">
        <f aca="false">F2424-G2424</f>
        <v>0.0201999999999998</v>
      </c>
      <c r="I2424" s="4" t="n">
        <f aca="false">H2424/G2424</f>
        <v>0.0180357142857141</v>
      </c>
    </row>
    <row r="2425" customFormat="false" ht="12.75" hidden="false" customHeight="false" outlineLevel="0" collapsed="false">
      <c r="A2425" s="9" t="s">
        <v>2433</v>
      </c>
      <c r="B2425" s="1" t="n">
        <v>1.1494</v>
      </c>
      <c r="C2425" s="1" t="n">
        <v>1.1292</v>
      </c>
      <c r="D2425" s="1" t="n">
        <f aca="false">B2425-C2425</f>
        <v>0.0202</v>
      </c>
      <c r="E2425" s="2" t="n">
        <f aca="false">D2425/C2425</f>
        <v>0.0178887708111938</v>
      </c>
      <c r="F2425" s="1" t="n">
        <v>1.1494</v>
      </c>
      <c r="G2425" s="1" t="n">
        <v>1.1292</v>
      </c>
      <c r="H2425" s="3" t="n">
        <f aca="false">F2425-G2425</f>
        <v>0.0202</v>
      </c>
      <c r="I2425" s="4" t="n">
        <f aca="false">H2425/G2425</f>
        <v>0.0178887708111938</v>
      </c>
    </row>
    <row r="2426" customFormat="false" ht="12.75" hidden="false" customHeight="false" outlineLevel="0" collapsed="false">
      <c r="A2426" s="9" t="s">
        <v>2434</v>
      </c>
      <c r="B2426" s="1" t="n">
        <v>1.3134</v>
      </c>
      <c r="C2426" s="1" t="n">
        <v>1.3005</v>
      </c>
      <c r="D2426" s="1" t="n">
        <f aca="false">B2426-C2426</f>
        <v>0.0128999999999999</v>
      </c>
      <c r="E2426" s="2" t="n">
        <f aca="false">D2426/C2426</f>
        <v>0.00991926182237594</v>
      </c>
      <c r="F2426" s="1" t="n">
        <v>1.3113</v>
      </c>
      <c r="G2426" s="1" t="n">
        <v>1.2974</v>
      </c>
      <c r="H2426" s="3" t="n">
        <f aca="false">F2426-G2426</f>
        <v>0.0139</v>
      </c>
      <c r="I2426" s="4" t="n">
        <f aca="false">H2426/G2426</f>
        <v>0.010713735162633</v>
      </c>
    </row>
    <row r="2427" customFormat="false" ht="12.75" hidden="false" customHeight="false" outlineLevel="0" collapsed="false">
      <c r="A2427" s="9" t="s">
        <v>2435</v>
      </c>
      <c r="B2427" s="1" t="n">
        <v>1.3134</v>
      </c>
      <c r="C2427" s="1" t="n">
        <v>1.3005</v>
      </c>
      <c r="D2427" s="1" t="n">
        <f aca="false">B2427-C2427</f>
        <v>0.0128999999999999</v>
      </c>
      <c r="E2427" s="2" t="n">
        <f aca="false">D2427/C2427</f>
        <v>0.00991926182237594</v>
      </c>
      <c r="F2427" s="1" t="n">
        <v>1.3113</v>
      </c>
      <c r="G2427" s="1" t="n">
        <v>1.2974</v>
      </c>
      <c r="H2427" s="3" t="n">
        <f aca="false">F2427-G2427</f>
        <v>0.0139</v>
      </c>
      <c r="I2427" s="4" t="n">
        <f aca="false">H2427/G2427</f>
        <v>0.010713735162633</v>
      </c>
    </row>
    <row r="2428" customFormat="false" ht="12.75" hidden="false" customHeight="false" outlineLevel="0" collapsed="false">
      <c r="A2428" s="9" t="s">
        <v>2436</v>
      </c>
      <c r="B2428" s="1" t="n">
        <v>1.3344</v>
      </c>
      <c r="C2428" s="1" t="n">
        <v>1.3177</v>
      </c>
      <c r="D2428" s="1" t="n">
        <f aca="false">B2428-C2428</f>
        <v>0.0166999999999999</v>
      </c>
      <c r="E2428" s="2" t="n">
        <f aca="false">D2428/C2428</f>
        <v>0.0126735979357972</v>
      </c>
      <c r="F2428" s="1" t="n">
        <v>1.3344</v>
      </c>
      <c r="G2428" s="1" t="n">
        <v>1.3177</v>
      </c>
      <c r="H2428" s="3" t="n">
        <f aca="false">F2428-G2428</f>
        <v>0.0166999999999999</v>
      </c>
      <c r="I2428" s="4" t="n">
        <f aca="false">H2428/G2428</f>
        <v>0.0126735979357972</v>
      </c>
    </row>
    <row r="2429" customFormat="false" ht="12.75" hidden="false" customHeight="false" outlineLevel="0" collapsed="false">
      <c r="A2429" s="9" t="s">
        <v>2437</v>
      </c>
      <c r="B2429" s="1" t="n">
        <v>1.3134</v>
      </c>
      <c r="C2429" s="1" t="n">
        <v>1.3005</v>
      </c>
      <c r="D2429" s="1" t="n">
        <f aca="false">B2429-C2429</f>
        <v>0.0128999999999999</v>
      </c>
      <c r="E2429" s="2" t="n">
        <f aca="false">D2429/C2429</f>
        <v>0.00991926182237594</v>
      </c>
      <c r="F2429" s="1" t="n">
        <v>1.3113</v>
      </c>
      <c r="G2429" s="1" t="n">
        <v>1.2974</v>
      </c>
      <c r="H2429" s="3" t="n">
        <f aca="false">F2429-G2429</f>
        <v>0.0139</v>
      </c>
      <c r="I2429" s="4" t="n">
        <f aca="false">H2429/G2429</f>
        <v>0.010713735162633</v>
      </c>
    </row>
    <row r="2430" customFormat="false" ht="12.75" hidden="false" customHeight="false" outlineLevel="0" collapsed="false">
      <c r="A2430" s="9" t="s">
        <v>2438</v>
      </c>
      <c r="B2430" s="1" t="n">
        <v>1.1494</v>
      </c>
      <c r="C2430" s="1" t="n">
        <v>1.1292</v>
      </c>
      <c r="D2430" s="1" t="n">
        <f aca="false">B2430-C2430</f>
        <v>0.0202</v>
      </c>
      <c r="E2430" s="2" t="n">
        <f aca="false">D2430/C2430</f>
        <v>0.0178887708111938</v>
      </c>
      <c r="F2430" s="1" t="n">
        <v>1.1494</v>
      </c>
      <c r="G2430" s="1" t="n">
        <v>1.1292</v>
      </c>
      <c r="H2430" s="3" t="n">
        <f aca="false">F2430-G2430</f>
        <v>0.0202</v>
      </c>
      <c r="I2430" s="4" t="n">
        <f aca="false">H2430/G2430</f>
        <v>0.0178887708111938</v>
      </c>
    </row>
    <row r="2431" customFormat="false" ht="12.75" hidden="false" customHeight="false" outlineLevel="0" collapsed="false">
      <c r="A2431" s="9" t="s">
        <v>2439</v>
      </c>
      <c r="B2431" s="1" t="n">
        <v>1.1402</v>
      </c>
      <c r="C2431" s="1" t="n">
        <v>1.122</v>
      </c>
      <c r="D2431" s="1" t="n">
        <f aca="false">B2431-C2431</f>
        <v>0.0182</v>
      </c>
      <c r="E2431" s="2" t="n">
        <f aca="false">D2431/C2431</f>
        <v>0.0162210338680927</v>
      </c>
      <c r="F2431" s="1" t="n">
        <v>1.1402</v>
      </c>
      <c r="G2431" s="1" t="n">
        <v>1.122</v>
      </c>
      <c r="H2431" s="3" t="n">
        <f aca="false">F2431-G2431</f>
        <v>0.0182</v>
      </c>
      <c r="I2431" s="4" t="n">
        <f aca="false">H2431/G2431</f>
        <v>0.0162210338680927</v>
      </c>
    </row>
    <row r="2432" customFormat="false" ht="12.75" hidden="false" customHeight="false" outlineLevel="0" collapsed="false">
      <c r="A2432" s="9" t="s">
        <v>2440</v>
      </c>
      <c r="B2432" s="1" t="n">
        <v>1.1402</v>
      </c>
      <c r="C2432" s="1" t="n">
        <v>1.122</v>
      </c>
      <c r="D2432" s="1" t="n">
        <f aca="false">B2432-C2432</f>
        <v>0.0182</v>
      </c>
      <c r="E2432" s="2" t="n">
        <f aca="false">D2432/C2432</f>
        <v>0.0162210338680927</v>
      </c>
      <c r="F2432" s="1" t="n">
        <v>1.1402</v>
      </c>
      <c r="G2432" s="1" t="n">
        <v>1.122</v>
      </c>
      <c r="H2432" s="3" t="n">
        <f aca="false">F2432-G2432</f>
        <v>0.0182</v>
      </c>
      <c r="I2432" s="4" t="n">
        <f aca="false">H2432/G2432</f>
        <v>0.0162210338680927</v>
      </c>
    </row>
    <row r="2433" customFormat="false" ht="12.75" hidden="false" customHeight="false" outlineLevel="0" collapsed="false">
      <c r="A2433" s="9" t="s">
        <v>2441</v>
      </c>
      <c r="B2433" s="1" t="n">
        <v>1.1402</v>
      </c>
      <c r="C2433" s="1" t="n">
        <v>1.122</v>
      </c>
      <c r="D2433" s="1" t="n">
        <f aca="false">B2433-C2433</f>
        <v>0.0182</v>
      </c>
      <c r="E2433" s="2" t="n">
        <f aca="false">D2433/C2433</f>
        <v>0.0162210338680927</v>
      </c>
      <c r="F2433" s="1" t="n">
        <v>1.1402</v>
      </c>
      <c r="G2433" s="1" t="n">
        <v>1.122</v>
      </c>
      <c r="H2433" s="3" t="n">
        <f aca="false">F2433-G2433</f>
        <v>0.0182</v>
      </c>
      <c r="I2433" s="4" t="n">
        <f aca="false">H2433/G2433</f>
        <v>0.0162210338680927</v>
      </c>
    </row>
    <row r="2434" customFormat="false" ht="12.75" hidden="false" customHeight="false" outlineLevel="0" collapsed="false">
      <c r="A2434" s="9" t="s">
        <v>2442</v>
      </c>
      <c r="B2434" s="1" t="n">
        <v>1.3134</v>
      </c>
      <c r="C2434" s="1" t="n">
        <v>1.3005</v>
      </c>
      <c r="D2434" s="1" t="n">
        <f aca="false">B2434-C2434</f>
        <v>0.0128999999999999</v>
      </c>
      <c r="E2434" s="2" t="n">
        <f aca="false">D2434/C2434</f>
        <v>0.00991926182237594</v>
      </c>
      <c r="F2434" s="1" t="n">
        <v>1.1402</v>
      </c>
      <c r="G2434" s="1" t="n">
        <v>1.12</v>
      </c>
      <c r="H2434" s="3" t="n">
        <f aca="false">F2434-G2434</f>
        <v>0.0201999999999998</v>
      </c>
      <c r="I2434" s="4" t="n">
        <f aca="false">H2434/G2434</f>
        <v>0.0180357142857141</v>
      </c>
    </row>
    <row r="2435" customFormat="false" ht="12.75" hidden="false" customHeight="false" outlineLevel="0" collapsed="false">
      <c r="A2435" s="9" t="s">
        <v>2443</v>
      </c>
      <c r="B2435" s="1" t="n">
        <v>1.3344</v>
      </c>
      <c r="C2435" s="1" t="n">
        <v>1.3177</v>
      </c>
      <c r="D2435" s="1" t="n">
        <f aca="false">B2435-C2435</f>
        <v>0.0166999999999999</v>
      </c>
      <c r="E2435" s="2" t="n">
        <f aca="false">D2435/C2435</f>
        <v>0.0126735979357972</v>
      </c>
      <c r="F2435" s="1" t="n">
        <v>1.3344</v>
      </c>
      <c r="G2435" s="1" t="n">
        <v>1.3177</v>
      </c>
      <c r="H2435" s="3" t="n">
        <f aca="false">F2435-G2435</f>
        <v>0.0166999999999999</v>
      </c>
      <c r="I2435" s="4" t="n">
        <f aca="false">H2435/G2435</f>
        <v>0.0126735979357972</v>
      </c>
    </row>
    <row r="2436" customFormat="false" ht="12.75" hidden="false" customHeight="false" outlineLevel="0" collapsed="false">
      <c r="A2436" s="9" t="s">
        <v>2444</v>
      </c>
      <c r="B2436" s="1" t="n">
        <v>1.3344</v>
      </c>
      <c r="C2436" s="1" t="n">
        <v>1.3177</v>
      </c>
      <c r="D2436" s="1" t="n">
        <f aca="false">B2436-C2436</f>
        <v>0.0166999999999999</v>
      </c>
      <c r="E2436" s="2" t="n">
        <f aca="false">D2436/C2436</f>
        <v>0.0126735979357972</v>
      </c>
      <c r="F2436" s="1" t="n">
        <v>1.3344</v>
      </c>
      <c r="G2436" s="1" t="n">
        <v>1.3177</v>
      </c>
      <c r="H2436" s="3" t="n">
        <f aca="false">F2436-G2436</f>
        <v>0.0166999999999999</v>
      </c>
      <c r="I2436" s="4" t="n">
        <f aca="false">H2436/G2436</f>
        <v>0.0126735979357972</v>
      </c>
    </row>
    <row r="2437" customFormat="false" ht="12.75" hidden="false" customHeight="false" outlineLevel="0" collapsed="false">
      <c r="A2437" s="9" t="s">
        <v>2445</v>
      </c>
      <c r="B2437" s="1" t="n">
        <v>1.3134</v>
      </c>
      <c r="C2437" s="1" t="n">
        <v>1.3005</v>
      </c>
      <c r="D2437" s="1" t="n">
        <f aca="false">B2437-C2437</f>
        <v>0.0128999999999999</v>
      </c>
      <c r="E2437" s="2" t="n">
        <f aca="false">D2437/C2437</f>
        <v>0.00991926182237594</v>
      </c>
      <c r="F2437" s="1" t="n">
        <v>1.3113</v>
      </c>
      <c r="G2437" s="1" t="n">
        <v>1.2974</v>
      </c>
      <c r="H2437" s="3" t="n">
        <f aca="false">F2437-G2437</f>
        <v>0.0139</v>
      </c>
      <c r="I2437" s="4" t="n">
        <f aca="false">H2437/G2437</f>
        <v>0.010713735162633</v>
      </c>
    </row>
    <row r="2438" customFormat="false" ht="12.75" hidden="false" customHeight="false" outlineLevel="0" collapsed="false">
      <c r="A2438" s="9" t="s">
        <v>2446</v>
      </c>
      <c r="B2438" s="1" t="n">
        <v>1.3134</v>
      </c>
      <c r="C2438" s="1" t="n">
        <v>1.3005</v>
      </c>
      <c r="D2438" s="1" t="n">
        <f aca="false">B2438-C2438</f>
        <v>0.0128999999999999</v>
      </c>
      <c r="E2438" s="2" t="n">
        <f aca="false">D2438/C2438</f>
        <v>0.00991926182237594</v>
      </c>
      <c r="F2438" s="1" t="n">
        <v>1.1756</v>
      </c>
      <c r="G2438" s="1" t="n">
        <v>1.1892</v>
      </c>
      <c r="H2438" s="3" t="n">
        <f aca="false">F2438-G2438</f>
        <v>-0.0135999999999998</v>
      </c>
      <c r="I2438" s="4" t="n">
        <f aca="false">H2438/G2438</f>
        <v>-0.0114362596703665</v>
      </c>
    </row>
    <row r="2439" customFormat="false" ht="12.75" hidden="false" customHeight="false" outlineLevel="0" collapsed="false">
      <c r="A2439" s="9" t="s">
        <v>2447</v>
      </c>
      <c r="B2439" s="1" t="n">
        <v>1.1402</v>
      </c>
      <c r="C2439" s="1" t="n">
        <v>1.122</v>
      </c>
      <c r="D2439" s="1" t="n">
        <f aca="false">B2439-C2439</f>
        <v>0.0182</v>
      </c>
      <c r="E2439" s="2" t="n">
        <f aca="false">D2439/C2439</f>
        <v>0.0162210338680927</v>
      </c>
      <c r="F2439" s="1" t="n">
        <v>1.1402</v>
      </c>
      <c r="G2439" s="1" t="n">
        <v>1.122</v>
      </c>
      <c r="H2439" s="3" t="n">
        <f aca="false">F2439-G2439</f>
        <v>0.0182</v>
      </c>
      <c r="I2439" s="4" t="n">
        <f aca="false">H2439/G2439</f>
        <v>0.0162210338680927</v>
      </c>
    </row>
    <row r="2440" customFormat="false" ht="12.75" hidden="false" customHeight="false" outlineLevel="0" collapsed="false">
      <c r="A2440" s="9" t="s">
        <v>2448</v>
      </c>
      <c r="B2440" s="1" t="n">
        <v>1.2107</v>
      </c>
      <c r="C2440" s="1" t="n">
        <v>1.2243</v>
      </c>
      <c r="D2440" s="1" t="n">
        <f aca="false">B2440-C2440</f>
        <v>-0.0135999999999998</v>
      </c>
      <c r="E2440" s="2" t="n">
        <f aca="false">D2440/C2440</f>
        <v>-0.0111083884668789</v>
      </c>
      <c r="F2440" s="1" t="n">
        <v>1.2107</v>
      </c>
      <c r="G2440" s="1" t="n">
        <v>1.2243</v>
      </c>
      <c r="H2440" s="3" t="n">
        <f aca="false">F2440-G2440</f>
        <v>-0.0135999999999998</v>
      </c>
      <c r="I2440" s="4" t="n">
        <f aca="false">H2440/G2440</f>
        <v>-0.0111083884668789</v>
      </c>
    </row>
    <row r="2441" customFormat="false" ht="12.75" hidden="false" customHeight="false" outlineLevel="0" collapsed="false">
      <c r="A2441" s="9" t="s">
        <v>2449</v>
      </c>
      <c r="B2441" s="1" t="n">
        <v>1.1752</v>
      </c>
      <c r="C2441" s="1" t="n">
        <v>1.157</v>
      </c>
      <c r="D2441" s="1" t="n">
        <f aca="false">B2441-C2441</f>
        <v>0.0182</v>
      </c>
      <c r="E2441" s="2" t="n">
        <f aca="false">D2441/C2441</f>
        <v>0.0157303370786517</v>
      </c>
      <c r="F2441" s="1" t="n">
        <v>1.1752</v>
      </c>
      <c r="G2441" s="1" t="n">
        <v>1.157</v>
      </c>
      <c r="H2441" s="3" t="n">
        <f aca="false">F2441-G2441</f>
        <v>0.0182</v>
      </c>
      <c r="I2441" s="4" t="n">
        <f aca="false">H2441/G2441</f>
        <v>0.0157303370786517</v>
      </c>
    </row>
    <row r="2442" customFormat="false" ht="12.75" hidden="false" customHeight="false" outlineLevel="0" collapsed="false">
      <c r="A2442" s="9" t="s">
        <v>2450</v>
      </c>
      <c r="B2442" s="1" t="n">
        <v>1.1756</v>
      </c>
      <c r="C2442" s="1" t="n">
        <v>1.1892</v>
      </c>
      <c r="D2442" s="1" t="n">
        <f aca="false">B2442-C2442</f>
        <v>-0.0135999999999998</v>
      </c>
      <c r="E2442" s="2" t="n">
        <f aca="false">D2442/C2442</f>
        <v>-0.0114362596703665</v>
      </c>
      <c r="F2442" s="1" t="n">
        <v>1.1756</v>
      </c>
      <c r="G2442" s="1" t="n">
        <v>1.1892</v>
      </c>
      <c r="H2442" s="3" t="n">
        <f aca="false">F2442-G2442</f>
        <v>-0.0135999999999998</v>
      </c>
      <c r="I2442" s="4" t="n">
        <f aca="false">H2442/G2442</f>
        <v>-0.0114362596703665</v>
      </c>
    </row>
    <row r="2443" customFormat="false" ht="12.75" hidden="false" customHeight="false" outlineLevel="0" collapsed="false">
      <c r="A2443" s="9" t="s">
        <v>2451</v>
      </c>
      <c r="B2443" s="1" t="n">
        <v>0.9564</v>
      </c>
      <c r="C2443" s="1" t="n">
        <v>0.9458</v>
      </c>
      <c r="D2443" s="1" t="n">
        <f aca="false">B2443-C2443</f>
        <v>0.0105999999999999</v>
      </c>
      <c r="E2443" s="2" t="n">
        <f aca="false">D2443/C2443</f>
        <v>0.0112074434341298</v>
      </c>
      <c r="F2443" s="1" t="n">
        <v>0.9564</v>
      </c>
      <c r="G2443" s="1" t="n">
        <v>0.9458</v>
      </c>
      <c r="H2443" s="3" t="n">
        <f aca="false">F2443-G2443</f>
        <v>0.0105999999999999</v>
      </c>
      <c r="I2443" s="4" t="n">
        <f aca="false">H2443/G2443</f>
        <v>0.0112074434341298</v>
      </c>
    </row>
    <row r="2444" customFormat="false" ht="12.75" hidden="false" customHeight="false" outlineLevel="0" collapsed="false">
      <c r="A2444" s="9" t="s">
        <v>2452</v>
      </c>
      <c r="B2444" s="1" t="n">
        <v>1.0808</v>
      </c>
      <c r="C2444" s="1" t="n">
        <v>1.0825</v>
      </c>
      <c r="D2444" s="1" t="n">
        <f aca="false">B2444-C2444</f>
        <v>-0.00170000000000003</v>
      </c>
      <c r="E2444" s="2" t="n">
        <f aca="false">D2444/C2444</f>
        <v>-0.00157043879907624</v>
      </c>
      <c r="F2444" s="1" t="n">
        <v>1.0808</v>
      </c>
      <c r="G2444" s="1" t="n">
        <v>1.0825</v>
      </c>
      <c r="H2444" s="3" t="n">
        <f aca="false">F2444-G2444</f>
        <v>-0.00170000000000003</v>
      </c>
      <c r="I2444" s="4" t="n">
        <f aca="false">H2444/G2444</f>
        <v>-0.00157043879907624</v>
      </c>
    </row>
    <row r="2445" customFormat="false" ht="12.75" hidden="false" customHeight="false" outlineLevel="0" collapsed="false">
      <c r="A2445" s="9" t="s">
        <v>2453</v>
      </c>
      <c r="B2445" s="1" t="n">
        <v>0.9004</v>
      </c>
      <c r="C2445" s="1" t="n">
        <v>0.8962</v>
      </c>
      <c r="D2445" s="1" t="n">
        <f aca="false">B2445-C2445</f>
        <v>0.00419999999999998</v>
      </c>
      <c r="E2445" s="2" t="n">
        <f aca="false">D2445/C2445</f>
        <v>0.00468645391653647</v>
      </c>
      <c r="F2445" s="1" t="n">
        <v>0.9004</v>
      </c>
      <c r="G2445" s="1" t="n">
        <v>0.8962</v>
      </c>
      <c r="H2445" s="3" t="n">
        <f aca="false">F2445-G2445</f>
        <v>0.00419999999999998</v>
      </c>
      <c r="I2445" s="4" t="n">
        <f aca="false">H2445/G2445</f>
        <v>0.00468645391653647</v>
      </c>
    </row>
    <row r="2446" customFormat="false" ht="12.75" hidden="false" customHeight="false" outlineLevel="0" collapsed="false">
      <c r="A2446" s="9" t="s">
        <v>2454</v>
      </c>
      <c r="B2446" s="1" t="n">
        <v>0.8375</v>
      </c>
      <c r="C2446" s="1" t="n">
        <v>0.8333</v>
      </c>
      <c r="D2446" s="1" t="n">
        <f aca="false">B2446-C2446</f>
        <v>0.00420000000000009</v>
      </c>
      <c r="E2446" s="2" t="n">
        <f aca="false">D2446/C2446</f>
        <v>0.00504020160806443</v>
      </c>
      <c r="F2446" s="1" t="n">
        <v>0.8375</v>
      </c>
      <c r="G2446" s="1" t="n">
        <v>0.8333</v>
      </c>
      <c r="H2446" s="3" t="n">
        <f aca="false">F2446-G2446</f>
        <v>0.00420000000000009</v>
      </c>
      <c r="I2446" s="4" t="n">
        <f aca="false">H2446/G2446</f>
        <v>0.00504020160806443</v>
      </c>
    </row>
    <row r="2447" customFormat="false" ht="12.75" hidden="false" customHeight="false" outlineLevel="0" collapsed="false">
      <c r="A2447" s="9" t="s">
        <v>2455</v>
      </c>
      <c r="B2447" s="1" t="n">
        <v>0.9444</v>
      </c>
      <c r="C2447" s="1" t="n">
        <v>0.9458</v>
      </c>
      <c r="D2447" s="1" t="n">
        <f aca="false">B2447-C2447</f>
        <v>-0.00140000000000007</v>
      </c>
      <c r="E2447" s="2" t="n">
        <f aca="false">D2447/C2447</f>
        <v>-0.00148022837809269</v>
      </c>
      <c r="F2447" s="1" t="n">
        <v>0.9444</v>
      </c>
      <c r="G2447" s="1" t="n">
        <v>0.9458</v>
      </c>
      <c r="H2447" s="3" t="n">
        <f aca="false">F2447-G2447</f>
        <v>-0.00140000000000007</v>
      </c>
      <c r="I2447" s="4" t="n">
        <f aca="false">H2447/G2447</f>
        <v>-0.00148022837809269</v>
      </c>
    </row>
    <row r="2448" customFormat="false" ht="12.75" hidden="false" customHeight="false" outlineLevel="0" collapsed="false">
      <c r="A2448" s="9" t="s">
        <v>2456</v>
      </c>
      <c r="B2448" s="1" t="n">
        <v>0.9808</v>
      </c>
      <c r="C2448" s="1" t="n">
        <v>0.9806</v>
      </c>
      <c r="D2448" s="1" t="n">
        <f aca="false">B2448-C2448</f>
        <v>0.000199999999999978</v>
      </c>
      <c r="E2448" s="2" t="n">
        <f aca="false">D2448/C2448</f>
        <v>0.00020395676116661</v>
      </c>
      <c r="F2448" s="1" t="n">
        <v>0.9808</v>
      </c>
      <c r="G2448" s="1" t="n">
        <v>0.9806</v>
      </c>
      <c r="H2448" s="3" t="n">
        <f aca="false">F2448-G2448</f>
        <v>0.000199999999999978</v>
      </c>
      <c r="I2448" s="4" t="n">
        <f aca="false">H2448/G2448</f>
        <v>0.00020395676116661</v>
      </c>
    </row>
    <row r="2449" customFormat="false" ht="12.75" hidden="false" customHeight="false" outlineLevel="0" collapsed="false">
      <c r="A2449" s="9" t="s">
        <v>2457</v>
      </c>
      <c r="B2449" s="1" t="n">
        <v>0.9564</v>
      </c>
      <c r="C2449" s="1" t="n">
        <v>0.9458</v>
      </c>
      <c r="D2449" s="1" t="n">
        <f aca="false">B2449-C2449</f>
        <v>0.0105999999999999</v>
      </c>
      <c r="E2449" s="2" t="n">
        <f aca="false">D2449/C2449</f>
        <v>0.0112074434341298</v>
      </c>
      <c r="F2449" s="1" t="n">
        <v>0.9564</v>
      </c>
      <c r="G2449" s="1" t="n">
        <v>0.9458</v>
      </c>
      <c r="H2449" s="3" t="n">
        <f aca="false">F2449-G2449</f>
        <v>0.0105999999999999</v>
      </c>
      <c r="I2449" s="4" t="n">
        <f aca="false">H2449/G2449</f>
        <v>0.0112074434341298</v>
      </c>
    </row>
    <row r="2450" customFormat="false" ht="12.75" hidden="false" customHeight="false" outlineLevel="0" collapsed="false">
      <c r="A2450" s="9" t="s">
        <v>2458</v>
      </c>
      <c r="B2450" s="1" t="n">
        <v>0.8817</v>
      </c>
      <c r="C2450" s="1" t="n">
        <v>0.8775</v>
      </c>
      <c r="D2450" s="1" t="n">
        <f aca="false">B2450-C2450</f>
        <v>0.00419999999999998</v>
      </c>
      <c r="E2450" s="2" t="n">
        <f aca="false">D2450/C2450</f>
        <v>0.00478632478632477</v>
      </c>
      <c r="F2450" s="1" t="n">
        <v>0.8817</v>
      </c>
      <c r="G2450" s="1" t="n">
        <v>0.8775</v>
      </c>
      <c r="H2450" s="3" t="n">
        <f aca="false">F2450-G2450</f>
        <v>0.00419999999999998</v>
      </c>
      <c r="I2450" s="4" t="n">
        <f aca="false">H2450/G2450</f>
        <v>0.00478632478632477</v>
      </c>
    </row>
    <row r="2451" customFormat="false" ht="12.75" hidden="false" customHeight="false" outlineLevel="0" collapsed="false">
      <c r="A2451" s="9" t="s">
        <v>2459</v>
      </c>
      <c r="B2451" s="1" t="n">
        <v>0.9808</v>
      </c>
      <c r="C2451" s="1" t="n">
        <v>0.9806</v>
      </c>
      <c r="D2451" s="1" t="n">
        <f aca="false">B2451-C2451</f>
        <v>0.000199999999999978</v>
      </c>
      <c r="E2451" s="2" t="n">
        <f aca="false">D2451/C2451</f>
        <v>0.00020395676116661</v>
      </c>
      <c r="F2451" s="1" t="n">
        <v>0.9808</v>
      </c>
      <c r="G2451" s="1" t="n">
        <v>0.9806</v>
      </c>
      <c r="H2451" s="3" t="n">
        <f aca="false">F2451-G2451</f>
        <v>0.000199999999999978</v>
      </c>
      <c r="I2451" s="4" t="n">
        <f aca="false">H2451/G2451</f>
        <v>0.00020395676116661</v>
      </c>
    </row>
    <row r="2452" customFormat="false" ht="12.75" hidden="false" customHeight="false" outlineLevel="0" collapsed="false">
      <c r="A2452" s="9" t="s">
        <v>2460</v>
      </c>
      <c r="B2452" s="1" t="n">
        <v>0.9124</v>
      </c>
      <c r="C2452" s="1" t="n">
        <v>0.9273</v>
      </c>
      <c r="D2452" s="1" t="n">
        <f aca="false">B2452-C2452</f>
        <v>-0.0148999999999999</v>
      </c>
      <c r="E2452" s="2" t="n">
        <f aca="false">D2452/C2452</f>
        <v>-0.0160681548581904</v>
      </c>
      <c r="F2452" s="1" t="n">
        <v>0.9124</v>
      </c>
      <c r="G2452" s="1" t="n">
        <v>0.9273</v>
      </c>
      <c r="H2452" s="3" t="n">
        <f aca="false">F2452-G2452</f>
        <v>-0.0148999999999999</v>
      </c>
      <c r="I2452" s="4" t="n">
        <f aca="false">H2452/G2452</f>
        <v>-0.0160681548581904</v>
      </c>
    </row>
    <row r="2453" customFormat="false" ht="12.75" hidden="false" customHeight="false" outlineLevel="0" collapsed="false">
      <c r="A2453" s="9" t="s">
        <v>2461</v>
      </c>
      <c r="B2453" s="1" t="n">
        <v>0.8375</v>
      </c>
      <c r="C2453" s="1" t="n">
        <v>0.8333</v>
      </c>
      <c r="D2453" s="1" t="n">
        <f aca="false">B2453-C2453</f>
        <v>0.00420000000000009</v>
      </c>
      <c r="E2453" s="2" t="n">
        <f aca="false">D2453/C2453</f>
        <v>0.00504020160806443</v>
      </c>
      <c r="F2453" s="1" t="n">
        <v>0.8375</v>
      </c>
      <c r="G2453" s="1" t="n">
        <v>0.8333</v>
      </c>
      <c r="H2453" s="3" t="n">
        <f aca="false">F2453-G2453</f>
        <v>0.00420000000000009</v>
      </c>
      <c r="I2453" s="4" t="n">
        <f aca="false">H2453/G2453</f>
        <v>0.00504020160806443</v>
      </c>
    </row>
    <row r="2454" customFormat="false" ht="12.75" hidden="false" customHeight="false" outlineLevel="0" collapsed="false">
      <c r="A2454" s="9" t="s">
        <v>2462</v>
      </c>
      <c r="B2454" s="1" t="n">
        <v>0.9564</v>
      </c>
      <c r="C2454" s="1" t="n">
        <v>0.9458</v>
      </c>
      <c r="D2454" s="1" t="n">
        <f aca="false">B2454-C2454</f>
        <v>0.0105999999999999</v>
      </c>
      <c r="E2454" s="2" t="n">
        <f aca="false">D2454/C2454</f>
        <v>0.0112074434341298</v>
      </c>
      <c r="F2454" s="1" t="n">
        <v>0.9564</v>
      </c>
      <c r="G2454" s="1" t="n">
        <v>0.9458</v>
      </c>
      <c r="H2454" s="3" t="n">
        <f aca="false">F2454-G2454</f>
        <v>0.0105999999999999</v>
      </c>
      <c r="I2454" s="4" t="n">
        <f aca="false">H2454/G2454</f>
        <v>0.0112074434341298</v>
      </c>
    </row>
    <row r="2455" customFormat="false" ht="12.75" hidden="false" customHeight="false" outlineLevel="0" collapsed="false">
      <c r="A2455" s="9" t="s">
        <v>2463</v>
      </c>
      <c r="B2455" s="1" t="n">
        <v>0.9187</v>
      </c>
      <c r="C2455" s="1" t="n">
        <v>0.9336</v>
      </c>
      <c r="D2455" s="1" t="n">
        <f aca="false">B2455-C2455</f>
        <v>-0.0149</v>
      </c>
      <c r="E2455" s="2" t="n">
        <f aca="false">D2455/C2455</f>
        <v>-0.0159597257926307</v>
      </c>
      <c r="F2455" s="1" t="n">
        <v>0.9187</v>
      </c>
      <c r="G2455" s="1" t="n">
        <v>0.9336</v>
      </c>
      <c r="H2455" s="3" t="n">
        <f aca="false">F2455-G2455</f>
        <v>-0.0149</v>
      </c>
      <c r="I2455" s="4" t="n">
        <f aca="false">H2455/G2455</f>
        <v>-0.0159597257926307</v>
      </c>
    </row>
    <row r="2456" customFormat="false" ht="12.75" hidden="false" customHeight="false" outlineLevel="0" collapsed="false">
      <c r="A2456" s="9" t="s">
        <v>2464</v>
      </c>
      <c r="B2456" s="1" t="n">
        <v>0.9564</v>
      </c>
      <c r="C2456" s="1" t="n">
        <v>0.9458</v>
      </c>
      <c r="D2456" s="1" t="n">
        <f aca="false">B2456-C2456</f>
        <v>0.0105999999999999</v>
      </c>
      <c r="E2456" s="2" t="n">
        <f aca="false">D2456/C2456</f>
        <v>0.0112074434341298</v>
      </c>
      <c r="F2456" s="1" t="n">
        <v>0.9564</v>
      </c>
      <c r="G2456" s="1" t="n">
        <v>0.9458</v>
      </c>
      <c r="H2456" s="3" t="n">
        <f aca="false">F2456-G2456</f>
        <v>0.0105999999999999</v>
      </c>
      <c r="I2456" s="4" t="n">
        <f aca="false">H2456/G2456</f>
        <v>0.0112074434341298</v>
      </c>
    </row>
    <row r="2457" customFormat="false" ht="12.75" hidden="false" customHeight="false" outlineLevel="0" collapsed="false">
      <c r="A2457" s="9" t="s">
        <v>2465</v>
      </c>
      <c r="B2457" s="1" t="n">
        <v>0.9564</v>
      </c>
      <c r="C2457" s="1" t="n">
        <v>0.9458</v>
      </c>
      <c r="D2457" s="1" t="n">
        <f aca="false">B2457-C2457</f>
        <v>0.0105999999999999</v>
      </c>
      <c r="E2457" s="2" t="n">
        <f aca="false">D2457/C2457</f>
        <v>0.0112074434341298</v>
      </c>
      <c r="F2457" s="1" t="n">
        <v>0.9564</v>
      </c>
      <c r="G2457" s="1" t="n">
        <v>0.9458</v>
      </c>
      <c r="H2457" s="3" t="n">
        <f aca="false">F2457-G2457</f>
        <v>0.0105999999999999</v>
      </c>
      <c r="I2457" s="4" t="n">
        <f aca="false">H2457/G2457</f>
        <v>0.0112074434341298</v>
      </c>
    </row>
    <row r="2458" customFormat="false" ht="12.75" hidden="false" customHeight="false" outlineLevel="0" collapsed="false">
      <c r="A2458" s="9" t="s">
        <v>2466</v>
      </c>
      <c r="B2458" s="1" t="n">
        <v>0.8375</v>
      </c>
      <c r="C2458" s="1" t="n">
        <v>0.8333</v>
      </c>
      <c r="D2458" s="1" t="n">
        <f aca="false">B2458-C2458</f>
        <v>0.00420000000000009</v>
      </c>
      <c r="E2458" s="2" t="n">
        <f aca="false">D2458/C2458</f>
        <v>0.00504020160806443</v>
      </c>
      <c r="F2458" s="1" t="n">
        <v>0.8375</v>
      </c>
      <c r="G2458" s="1" t="n">
        <v>0.8333</v>
      </c>
      <c r="H2458" s="3" t="n">
        <f aca="false">F2458-G2458</f>
        <v>0.00420000000000009</v>
      </c>
      <c r="I2458" s="4" t="n">
        <f aca="false">H2458/G2458</f>
        <v>0.00504020160806443</v>
      </c>
    </row>
    <row r="2459" customFormat="false" ht="12.75" hidden="false" customHeight="false" outlineLevel="0" collapsed="false">
      <c r="A2459" s="9" t="s">
        <v>2467</v>
      </c>
      <c r="B2459" s="1" t="n">
        <v>0.8375</v>
      </c>
      <c r="C2459" s="1" t="n">
        <v>0.8333</v>
      </c>
      <c r="D2459" s="1" t="n">
        <f aca="false">B2459-C2459</f>
        <v>0.00420000000000009</v>
      </c>
      <c r="E2459" s="2" t="n">
        <f aca="false">D2459/C2459</f>
        <v>0.00504020160806443</v>
      </c>
      <c r="F2459" s="1" t="n">
        <v>0.8375</v>
      </c>
      <c r="G2459" s="1" t="n">
        <v>0.8333</v>
      </c>
      <c r="H2459" s="3" t="n">
        <f aca="false">F2459-G2459</f>
        <v>0.00420000000000009</v>
      </c>
      <c r="I2459" s="4" t="n">
        <f aca="false">H2459/G2459</f>
        <v>0.00504020160806443</v>
      </c>
    </row>
    <row r="2460" customFormat="false" ht="12.75" hidden="false" customHeight="false" outlineLevel="0" collapsed="false">
      <c r="A2460" s="9" t="s">
        <v>2468</v>
      </c>
      <c r="B2460" s="1" t="n">
        <v>0.9808</v>
      </c>
      <c r="C2460" s="1" t="n">
        <v>0.9806</v>
      </c>
      <c r="D2460" s="1" t="n">
        <f aca="false">B2460-C2460</f>
        <v>0.000199999999999978</v>
      </c>
      <c r="E2460" s="2" t="n">
        <f aca="false">D2460/C2460</f>
        <v>0.00020395676116661</v>
      </c>
      <c r="F2460" s="1" t="n">
        <v>0.9808</v>
      </c>
      <c r="G2460" s="1" t="n">
        <v>0.9806</v>
      </c>
      <c r="H2460" s="3" t="n">
        <f aca="false">F2460-G2460</f>
        <v>0.000199999999999978</v>
      </c>
      <c r="I2460" s="4" t="n">
        <f aca="false">H2460/G2460</f>
        <v>0.00020395676116661</v>
      </c>
    </row>
    <row r="2461" customFormat="false" ht="12.75" hidden="false" customHeight="false" outlineLevel="0" collapsed="false">
      <c r="A2461" s="9" t="s">
        <v>2469</v>
      </c>
      <c r="B2461" s="1" t="n">
        <v>0.9564</v>
      </c>
      <c r="C2461" s="1" t="n">
        <v>0.9458</v>
      </c>
      <c r="D2461" s="1" t="n">
        <f aca="false">B2461-C2461</f>
        <v>0.0105999999999999</v>
      </c>
      <c r="E2461" s="2" t="n">
        <f aca="false">D2461/C2461</f>
        <v>0.0112074434341298</v>
      </c>
      <c r="F2461" s="1" t="n">
        <v>0.9564</v>
      </c>
      <c r="G2461" s="1" t="n">
        <v>0.9458</v>
      </c>
      <c r="H2461" s="3" t="n">
        <f aca="false">F2461-G2461</f>
        <v>0.0105999999999999</v>
      </c>
      <c r="I2461" s="4" t="n">
        <f aca="false">H2461/G2461</f>
        <v>0.0112074434341298</v>
      </c>
    </row>
    <row r="2462" customFormat="false" ht="12.75" hidden="false" customHeight="false" outlineLevel="0" collapsed="false">
      <c r="A2462" s="9" t="s">
        <v>2470</v>
      </c>
      <c r="B2462" s="1" t="n">
        <v>0.8375</v>
      </c>
      <c r="C2462" s="1" t="n">
        <v>0.8333</v>
      </c>
      <c r="D2462" s="1" t="n">
        <f aca="false">B2462-C2462</f>
        <v>0.00420000000000009</v>
      </c>
      <c r="E2462" s="2" t="n">
        <f aca="false">D2462/C2462</f>
        <v>0.00504020160806443</v>
      </c>
      <c r="F2462" s="1" t="n">
        <v>0.8375</v>
      </c>
      <c r="G2462" s="1" t="n">
        <v>0.8333</v>
      </c>
      <c r="H2462" s="3" t="n">
        <f aca="false">F2462-G2462</f>
        <v>0.00420000000000009</v>
      </c>
      <c r="I2462" s="4" t="n">
        <f aca="false">H2462/G2462</f>
        <v>0.00504020160806443</v>
      </c>
    </row>
    <row r="2463" customFormat="false" ht="12.75" hidden="false" customHeight="false" outlineLevel="0" collapsed="false">
      <c r="A2463" s="9" t="s">
        <v>2471</v>
      </c>
      <c r="B2463" s="1" t="s">
        <v>11</v>
      </c>
      <c r="C2463" s="1" t="s">
        <v>11</v>
      </c>
      <c r="D2463" s="1" t="e">
        <f aca="false">B2463-C2463</f>
        <v>#VALUE!</v>
      </c>
      <c r="E2463" s="2" t="e">
        <f aca="false">D2463/C2463</f>
        <v>#VALUE!</v>
      </c>
      <c r="F2463" s="1" t="s">
        <v>11</v>
      </c>
      <c r="G2463" s="1" t="s">
        <v>11</v>
      </c>
      <c r="H2463" s="3" t="e">
        <f aca="false">F2463-G2463</f>
        <v>#VALUE!</v>
      </c>
      <c r="I2463" s="4" t="e">
        <f aca="false">H2463/G2463</f>
        <v>#VALUE!</v>
      </c>
    </row>
    <row r="2464" customFormat="false" ht="12.75" hidden="false" customHeight="false" outlineLevel="0" collapsed="false">
      <c r="A2464" s="9" t="s">
        <v>2472</v>
      </c>
      <c r="B2464" s="1" t="n">
        <v>1.4448</v>
      </c>
      <c r="C2464" s="1" t="n">
        <v>1.4448</v>
      </c>
      <c r="D2464" s="1" t="n">
        <f aca="false">B2464-C2464</f>
        <v>0</v>
      </c>
      <c r="E2464" s="2" t="n">
        <f aca="false">D2464/C2464</f>
        <v>0</v>
      </c>
      <c r="F2464" s="1" t="n">
        <v>1.4448</v>
      </c>
      <c r="G2464" s="1" t="n">
        <v>1.4448</v>
      </c>
      <c r="H2464" s="3" t="n">
        <f aca="false">F2464-G2464</f>
        <v>0</v>
      </c>
      <c r="I2464" s="4" t="n">
        <f aca="false">H2464/G2464</f>
        <v>0</v>
      </c>
    </row>
    <row r="2465" customFormat="false" ht="12.75" hidden="false" customHeight="false" outlineLevel="0" collapsed="false">
      <c r="A2465" s="9" t="s">
        <v>2473</v>
      </c>
      <c r="B2465" s="1" t="n">
        <v>1.4448</v>
      </c>
      <c r="C2465" s="1" t="n">
        <v>1.4448</v>
      </c>
      <c r="D2465" s="1" t="n">
        <f aca="false">B2465-C2465</f>
        <v>0</v>
      </c>
      <c r="E2465" s="2" t="n">
        <f aca="false">D2465/C2465</f>
        <v>0</v>
      </c>
      <c r="F2465" s="1" t="n">
        <v>1.4448</v>
      </c>
      <c r="G2465" s="1" t="n">
        <v>1.4448</v>
      </c>
      <c r="H2465" s="3" t="n">
        <f aca="false">F2465-G2465</f>
        <v>0</v>
      </c>
      <c r="I2465" s="4" t="n">
        <f aca="false">H2465/G2465</f>
        <v>0</v>
      </c>
    </row>
    <row r="2466" customFormat="false" ht="12.75" hidden="false" customHeight="false" outlineLevel="0" collapsed="false">
      <c r="A2466" s="9" t="s">
        <v>2474</v>
      </c>
      <c r="B2466" s="1" t="n">
        <v>1.4448</v>
      </c>
      <c r="C2466" s="1" t="n">
        <v>1.4448</v>
      </c>
      <c r="D2466" s="1" t="n">
        <f aca="false">B2466-C2466</f>
        <v>0</v>
      </c>
      <c r="E2466" s="2" t="n">
        <f aca="false">D2466/C2466</f>
        <v>0</v>
      </c>
      <c r="F2466" s="1" t="n">
        <v>1.4448</v>
      </c>
      <c r="G2466" s="1" t="n">
        <v>1.4448</v>
      </c>
      <c r="H2466" s="3" t="n">
        <f aca="false">F2466-G2466</f>
        <v>0</v>
      </c>
      <c r="I2466" s="4" t="n">
        <f aca="false">H2466/G2466</f>
        <v>0</v>
      </c>
    </row>
    <row r="2467" customFormat="false" ht="12.75" hidden="false" customHeight="false" outlineLevel="0" collapsed="false">
      <c r="A2467" s="9" t="s">
        <v>2475</v>
      </c>
      <c r="B2467" s="1" t="n">
        <v>1.4448</v>
      </c>
      <c r="C2467" s="1" t="n">
        <v>1.4448</v>
      </c>
      <c r="D2467" s="1" t="n">
        <f aca="false">B2467-C2467</f>
        <v>0</v>
      </c>
      <c r="E2467" s="2" t="n">
        <f aca="false">D2467/C2467</f>
        <v>0</v>
      </c>
      <c r="F2467" s="1" t="n">
        <v>1.4448</v>
      </c>
      <c r="G2467" s="1" t="n">
        <v>1.4448</v>
      </c>
      <c r="H2467" s="3" t="n">
        <f aca="false">F2467-G2467</f>
        <v>0</v>
      </c>
      <c r="I2467" s="4" t="n">
        <f aca="false">H2467/G2467</f>
        <v>0</v>
      </c>
    </row>
    <row r="2468" customFormat="false" ht="12.75" hidden="false" customHeight="false" outlineLevel="0" collapsed="false">
      <c r="A2468" s="9" t="s">
        <v>2476</v>
      </c>
      <c r="B2468" s="1" t="n">
        <v>1.4448</v>
      </c>
      <c r="C2468" s="1" t="n">
        <v>1.4448</v>
      </c>
      <c r="D2468" s="1" t="n">
        <f aca="false">B2468-C2468</f>
        <v>0</v>
      </c>
      <c r="E2468" s="2" t="n">
        <f aca="false">D2468/C2468</f>
        <v>0</v>
      </c>
      <c r="F2468" s="1" t="n">
        <v>1.4448</v>
      </c>
      <c r="G2468" s="1" t="n">
        <v>1.4448</v>
      </c>
      <c r="H2468" s="3" t="n">
        <f aca="false">F2468-G2468</f>
        <v>0</v>
      </c>
      <c r="I2468" s="4" t="n">
        <f aca="false">H2468/G2468</f>
        <v>0</v>
      </c>
    </row>
    <row r="2469" customFormat="false" ht="12.75" hidden="false" customHeight="false" outlineLevel="0" collapsed="false">
      <c r="A2469" s="9" t="s">
        <v>2477</v>
      </c>
      <c r="B2469" s="1" t="n">
        <v>1.4448</v>
      </c>
      <c r="C2469" s="1" t="n">
        <v>1.4448</v>
      </c>
      <c r="D2469" s="1" t="n">
        <f aca="false">B2469-C2469</f>
        <v>0</v>
      </c>
      <c r="E2469" s="2" t="n">
        <f aca="false">D2469/C2469</f>
        <v>0</v>
      </c>
      <c r="F2469" s="1" t="n">
        <v>1.4448</v>
      </c>
      <c r="G2469" s="1" t="n">
        <v>1.4448</v>
      </c>
      <c r="H2469" s="3" t="n">
        <f aca="false">F2469-G2469</f>
        <v>0</v>
      </c>
      <c r="I2469" s="4" t="n">
        <f aca="false">H2469/G2469</f>
        <v>0</v>
      </c>
    </row>
    <row r="2470" customFormat="false" ht="12.75" hidden="false" customHeight="false" outlineLevel="0" collapsed="false">
      <c r="A2470" s="9" t="s">
        <v>2478</v>
      </c>
      <c r="B2470" s="1" t="n">
        <v>0.9714</v>
      </c>
      <c r="C2470" s="1" t="n">
        <v>0.9716</v>
      </c>
      <c r="D2470" s="1" t="n">
        <f aca="false">B2470-C2470</f>
        <v>-0.000199999999999978</v>
      </c>
      <c r="E2470" s="2" t="n">
        <f aca="false">D2470/C2470</f>
        <v>-0.000205846027171653</v>
      </c>
      <c r="F2470" s="1" t="n">
        <v>0.9714</v>
      </c>
      <c r="G2470" s="1" t="n">
        <v>0.9716</v>
      </c>
      <c r="H2470" s="3" t="n">
        <f aca="false">F2470-G2470</f>
        <v>-0.000199999999999978</v>
      </c>
      <c r="I2470" s="4" t="n">
        <f aca="false">H2470/G2470</f>
        <v>-0.000205846027171653</v>
      </c>
    </row>
    <row r="2471" customFormat="false" ht="12.75" hidden="false" customHeight="false" outlineLevel="0" collapsed="false">
      <c r="A2471" s="9" t="s">
        <v>2479</v>
      </c>
      <c r="B2471" s="1" t="n">
        <v>0.9714</v>
      </c>
      <c r="C2471" s="1" t="n">
        <v>0.9716</v>
      </c>
      <c r="D2471" s="1" t="n">
        <f aca="false">B2471-C2471</f>
        <v>-0.000199999999999978</v>
      </c>
      <c r="E2471" s="2" t="n">
        <f aca="false">D2471/C2471</f>
        <v>-0.000205846027171653</v>
      </c>
      <c r="F2471" s="1" t="n">
        <v>0.9714</v>
      </c>
      <c r="G2471" s="1" t="n">
        <v>0.9716</v>
      </c>
      <c r="H2471" s="3" t="n">
        <f aca="false">F2471-G2471</f>
        <v>-0.000199999999999978</v>
      </c>
      <c r="I2471" s="4" t="n">
        <f aca="false">H2471/G2471</f>
        <v>-0.000205846027171653</v>
      </c>
    </row>
    <row r="2472" customFormat="false" ht="12.75" hidden="false" customHeight="false" outlineLevel="0" collapsed="false">
      <c r="A2472" s="9" t="s">
        <v>2480</v>
      </c>
      <c r="B2472" s="1" t="n">
        <v>0.8375</v>
      </c>
      <c r="C2472" s="1" t="n">
        <v>0.8333</v>
      </c>
      <c r="D2472" s="1" t="n">
        <f aca="false">B2472-C2472</f>
        <v>0.00420000000000009</v>
      </c>
      <c r="E2472" s="2" t="n">
        <f aca="false">D2472/C2472</f>
        <v>0.00504020160806443</v>
      </c>
      <c r="F2472" s="1" t="n">
        <v>0.8375</v>
      </c>
      <c r="G2472" s="1" t="n">
        <v>0.8333</v>
      </c>
      <c r="H2472" s="3" t="n">
        <f aca="false">F2472-G2472</f>
        <v>0.00420000000000009</v>
      </c>
      <c r="I2472" s="4" t="n">
        <f aca="false">H2472/G2472</f>
        <v>0.00504020160806443</v>
      </c>
    </row>
    <row r="2473" customFormat="false" ht="12.75" hidden="false" customHeight="false" outlineLevel="0" collapsed="false">
      <c r="A2473" s="9" t="s">
        <v>2481</v>
      </c>
      <c r="B2473" s="1" t="n">
        <v>0.8375</v>
      </c>
      <c r="C2473" s="1" t="n">
        <v>0.8333</v>
      </c>
      <c r="D2473" s="1" t="n">
        <f aca="false">B2473-C2473</f>
        <v>0.00420000000000009</v>
      </c>
      <c r="E2473" s="2" t="n">
        <f aca="false">D2473/C2473</f>
        <v>0.00504020160806443</v>
      </c>
      <c r="F2473" s="1" t="n">
        <v>0.8375</v>
      </c>
      <c r="G2473" s="1" t="n">
        <v>0.8333</v>
      </c>
      <c r="H2473" s="3" t="n">
        <f aca="false">F2473-G2473</f>
        <v>0.00420000000000009</v>
      </c>
      <c r="I2473" s="4" t="n">
        <f aca="false">H2473/G2473</f>
        <v>0.00504020160806443</v>
      </c>
    </row>
    <row r="2474" customFormat="false" ht="12.75" hidden="false" customHeight="false" outlineLevel="0" collapsed="false">
      <c r="A2474" s="9" t="s">
        <v>2482</v>
      </c>
      <c r="B2474" s="1" t="n">
        <v>1.4448</v>
      </c>
      <c r="C2474" s="1" t="n">
        <v>1.4448</v>
      </c>
      <c r="D2474" s="1" t="n">
        <f aca="false">B2474-C2474</f>
        <v>0</v>
      </c>
      <c r="E2474" s="2" t="n">
        <f aca="false">D2474/C2474</f>
        <v>0</v>
      </c>
      <c r="F2474" s="1" t="n">
        <v>1.4448</v>
      </c>
      <c r="G2474" s="1" t="n">
        <v>1.4448</v>
      </c>
      <c r="H2474" s="3" t="n">
        <f aca="false">F2474-G2474</f>
        <v>0</v>
      </c>
      <c r="I2474" s="4" t="n">
        <f aca="false">H2474/G2474</f>
        <v>0</v>
      </c>
    </row>
    <row r="2475" customFormat="false" ht="12.75" hidden="false" customHeight="false" outlineLevel="0" collapsed="false">
      <c r="A2475" s="9" t="s">
        <v>2483</v>
      </c>
      <c r="B2475" s="1" t="n">
        <v>0.9564</v>
      </c>
      <c r="C2475" s="1" t="n">
        <v>0.9458</v>
      </c>
      <c r="D2475" s="1" t="n">
        <f aca="false">B2475-C2475</f>
        <v>0.0105999999999999</v>
      </c>
      <c r="E2475" s="2" t="n">
        <f aca="false">D2475/C2475</f>
        <v>0.0112074434341298</v>
      </c>
      <c r="F2475" s="1" t="n">
        <v>0.9564</v>
      </c>
      <c r="G2475" s="1" t="n">
        <v>0.9458</v>
      </c>
      <c r="H2475" s="3" t="n">
        <f aca="false">F2475-G2475</f>
        <v>0.0105999999999999</v>
      </c>
      <c r="I2475" s="4" t="n">
        <f aca="false">H2475/G2475</f>
        <v>0.0112074434341298</v>
      </c>
    </row>
    <row r="2476" customFormat="false" ht="12.75" hidden="false" customHeight="false" outlineLevel="0" collapsed="false">
      <c r="A2476" s="9" t="s">
        <v>2484</v>
      </c>
      <c r="B2476" s="1" t="n">
        <v>0.9564</v>
      </c>
      <c r="C2476" s="1" t="n">
        <v>0.9458</v>
      </c>
      <c r="D2476" s="1" t="n">
        <f aca="false">B2476-C2476</f>
        <v>0.0105999999999999</v>
      </c>
      <c r="E2476" s="2" t="n">
        <f aca="false">D2476/C2476</f>
        <v>0.0112074434341298</v>
      </c>
      <c r="F2476" s="1" t="n">
        <v>0.9564</v>
      </c>
      <c r="G2476" s="1" t="n">
        <v>0.9458</v>
      </c>
      <c r="H2476" s="3" t="n">
        <f aca="false">F2476-G2476</f>
        <v>0.0105999999999999</v>
      </c>
      <c r="I2476" s="4" t="n">
        <f aca="false">H2476/G2476</f>
        <v>0.0112074434341298</v>
      </c>
    </row>
    <row r="2477" customFormat="false" ht="12.75" hidden="false" customHeight="false" outlineLevel="0" collapsed="false">
      <c r="A2477" s="9" t="s">
        <v>2485</v>
      </c>
      <c r="B2477" s="1" t="n">
        <v>0.9564</v>
      </c>
      <c r="C2477" s="1" t="n">
        <v>0.9458</v>
      </c>
      <c r="D2477" s="1" t="n">
        <f aca="false">B2477-C2477</f>
        <v>0.0105999999999999</v>
      </c>
      <c r="E2477" s="2" t="n">
        <f aca="false">D2477/C2477</f>
        <v>0.0112074434341298</v>
      </c>
      <c r="F2477" s="1" t="n">
        <v>0.9564</v>
      </c>
      <c r="G2477" s="1" t="n">
        <v>0.9458</v>
      </c>
      <c r="H2477" s="3" t="n">
        <f aca="false">F2477-G2477</f>
        <v>0.0105999999999999</v>
      </c>
      <c r="I2477" s="4" t="n">
        <f aca="false">H2477/G2477</f>
        <v>0.0112074434341298</v>
      </c>
    </row>
    <row r="2478" customFormat="false" ht="12.75" hidden="false" customHeight="false" outlineLevel="0" collapsed="false">
      <c r="A2478" s="9" t="s">
        <v>2486</v>
      </c>
      <c r="B2478" s="1" t="n">
        <v>0.8375</v>
      </c>
      <c r="C2478" s="1" t="n">
        <v>0.8333</v>
      </c>
      <c r="D2478" s="1" t="n">
        <f aca="false">B2478-C2478</f>
        <v>0.00420000000000009</v>
      </c>
      <c r="E2478" s="2" t="n">
        <f aca="false">D2478/C2478</f>
        <v>0.00504020160806443</v>
      </c>
      <c r="F2478" s="1" t="n">
        <v>0.8375</v>
      </c>
      <c r="G2478" s="1" t="n">
        <v>0.8333</v>
      </c>
      <c r="H2478" s="3" t="n">
        <f aca="false">F2478-G2478</f>
        <v>0.00420000000000009</v>
      </c>
      <c r="I2478" s="4" t="n">
        <f aca="false">H2478/G2478</f>
        <v>0.00504020160806443</v>
      </c>
    </row>
    <row r="2479" customFormat="false" ht="12.75" hidden="false" customHeight="false" outlineLevel="0" collapsed="false">
      <c r="A2479" s="9" t="s">
        <v>2487</v>
      </c>
      <c r="B2479" s="1" t="n">
        <v>0.9187</v>
      </c>
      <c r="C2479" s="1" t="n">
        <v>0.9336</v>
      </c>
      <c r="D2479" s="1" t="n">
        <f aca="false">B2479-C2479</f>
        <v>-0.0149</v>
      </c>
      <c r="E2479" s="2" t="n">
        <f aca="false">D2479/C2479</f>
        <v>-0.0159597257926307</v>
      </c>
      <c r="F2479" s="1" t="n">
        <v>0.9187</v>
      </c>
      <c r="G2479" s="1" t="n">
        <v>0.9336</v>
      </c>
      <c r="H2479" s="3" t="n">
        <f aca="false">F2479-G2479</f>
        <v>-0.0149</v>
      </c>
      <c r="I2479" s="4" t="n">
        <f aca="false">H2479/G2479</f>
        <v>-0.0159597257926307</v>
      </c>
    </row>
    <row r="2480" customFormat="false" ht="12.75" hidden="false" customHeight="false" outlineLevel="0" collapsed="false">
      <c r="A2480" s="9" t="s">
        <v>2488</v>
      </c>
      <c r="B2480" s="1" t="s">
        <v>11</v>
      </c>
      <c r="C2480" s="1" t="s">
        <v>11</v>
      </c>
      <c r="D2480" s="1" t="e">
        <f aca="false">B2480-C2480</f>
        <v>#VALUE!</v>
      </c>
      <c r="E2480" s="2" t="e">
        <f aca="false">D2480/C2480</f>
        <v>#VALUE!</v>
      </c>
      <c r="F2480" s="1" t="s">
        <v>11</v>
      </c>
      <c r="G2480" s="1" t="s">
        <v>11</v>
      </c>
      <c r="H2480" s="3" t="e">
        <f aca="false">F2480-G2480</f>
        <v>#VALUE!</v>
      </c>
      <c r="I2480" s="4" t="e">
        <f aca="false">H2480/G2480</f>
        <v>#VALUE!</v>
      </c>
    </row>
    <row r="2481" customFormat="false" ht="12.75" hidden="false" customHeight="false" outlineLevel="0" collapsed="false">
      <c r="A2481" s="9" t="s">
        <v>2489</v>
      </c>
      <c r="B2481" s="1" t="n">
        <v>1.3344</v>
      </c>
      <c r="C2481" s="1" t="n">
        <v>1.3177</v>
      </c>
      <c r="D2481" s="1" t="n">
        <f aca="false">B2481-C2481</f>
        <v>0.0166999999999999</v>
      </c>
      <c r="E2481" s="2" t="n">
        <f aca="false">D2481/C2481</f>
        <v>0.0126735979357972</v>
      </c>
      <c r="F2481" s="1" t="n">
        <v>1.3344</v>
      </c>
      <c r="G2481" s="1" t="n">
        <v>1.3177</v>
      </c>
      <c r="H2481" s="3" t="n">
        <f aca="false">F2481-G2481</f>
        <v>0.0166999999999999</v>
      </c>
      <c r="I2481" s="4" t="n">
        <f aca="false">H2481/G2481</f>
        <v>0.0126735979357972</v>
      </c>
    </row>
    <row r="2482" customFormat="false" ht="12.75" hidden="false" customHeight="false" outlineLevel="0" collapsed="false">
      <c r="A2482" s="9" t="s">
        <v>2490</v>
      </c>
      <c r="B2482" s="1" t="n">
        <v>0.8849</v>
      </c>
      <c r="C2482" s="1" t="n">
        <v>0.872</v>
      </c>
      <c r="D2482" s="1" t="n">
        <f aca="false">B2482-C2482</f>
        <v>0.0128999999999999</v>
      </c>
      <c r="E2482" s="2" t="n">
        <f aca="false">D2482/C2482</f>
        <v>0.0147935779816513</v>
      </c>
      <c r="F2482" s="1" t="n">
        <v>0.8849</v>
      </c>
      <c r="G2482" s="1" t="n">
        <v>0.872</v>
      </c>
      <c r="H2482" s="3" t="n">
        <f aca="false">F2482-G2482</f>
        <v>0.0128999999999999</v>
      </c>
      <c r="I2482" s="4" t="n">
        <f aca="false">H2482/G2482</f>
        <v>0.0147935779816513</v>
      </c>
    </row>
    <row r="2483" customFormat="false" ht="12.75" hidden="false" customHeight="false" outlineLevel="0" collapsed="false">
      <c r="A2483" s="9" t="s">
        <v>2491</v>
      </c>
      <c r="B2483" s="1" t="n">
        <v>1.066</v>
      </c>
      <c r="C2483" s="1" t="n">
        <v>1.0575</v>
      </c>
      <c r="D2483" s="1" t="n">
        <f aca="false">B2483-C2483</f>
        <v>0.00849999999999973</v>
      </c>
      <c r="E2483" s="2" t="n">
        <f aca="false">D2483/C2483</f>
        <v>0.0080378250591014</v>
      </c>
      <c r="F2483" s="1" t="n">
        <v>1.066</v>
      </c>
      <c r="G2483" s="1" t="n">
        <v>1.0575</v>
      </c>
      <c r="H2483" s="3" t="n">
        <f aca="false">F2483-G2483</f>
        <v>0.00849999999999973</v>
      </c>
      <c r="I2483" s="4" t="n">
        <f aca="false">H2483/G2483</f>
        <v>0.0080378250591014</v>
      </c>
    </row>
    <row r="2484" customFormat="false" ht="12.75" hidden="false" customHeight="false" outlineLevel="0" collapsed="false">
      <c r="A2484" s="9" t="s">
        <v>2492</v>
      </c>
      <c r="B2484" s="1" t="n">
        <v>0.9475</v>
      </c>
      <c r="C2484" s="1" t="n">
        <v>0.9424</v>
      </c>
      <c r="D2484" s="1" t="n">
        <f aca="false">B2484-C2484</f>
        <v>0.0051000000000001</v>
      </c>
      <c r="E2484" s="2" t="n">
        <f aca="false">D2484/C2484</f>
        <v>0.00541171477079807</v>
      </c>
      <c r="F2484" s="1" t="n">
        <v>0.9475</v>
      </c>
      <c r="G2484" s="1" t="n">
        <v>0.9424</v>
      </c>
      <c r="H2484" s="3" t="n">
        <f aca="false">F2484-G2484</f>
        <v>0.0051000000000001</v>
      </c>
      <c r="I2484" s="4" t="n">
        <f aca="false">H2484/G2484</f>
        <v>0.00541171477079807</v>
      </c>
    </row>
    <row r="2485" customFormat="false" ht="12.75" hidden="false" customHeight="false" outlineLevel="0" collapsed="false">
      <c r="A2485" s="9" t="s">
        <v>2493</v>
      </c>
      <c r="B2485" s="1" t="n">
        <v>1.3344</v>
      </c>
      <c r="C2485" s="1" t="n">
        <v>1.3177</v>
      </c>
      <c r="D2485" s="1" t="n">
        <f aca="false">B2485-C2485</f>
        <v>0.0166999999999999</v>
      </c>
      <c r="E2485" s="2" t="n">
        <f aca="false">D2485/C2485</f>
        <v>0.0126735979357972</v>
      </c>
      <c r="F2485" s="1" t="n">
        <v>1.3344</v>
      </c>
      <c r="G2485" s="1" t="n">
        <v>1.3177</v>
      </c>
      <c r="H2485" s="3" t="n">
        <f aca="false">F2485-G2485</f>
        <v>0.0166999999999999</v>
      </c>
      <c r="I2485" s="4" t="n">
        <f aca="false">H2485/G2485</f>
        <v>0.0126735979357972</v>
      </c>
    </row>
    <row r="2486" customFormat="false" ht="12.75" hidden="false" customHeight="false" outlineLevel="0" collapsed="false">
      <c r="A2486" s="9" t="s">
        <v>2494</v>
      </c>
      <c r="B2486" s="1" t="n">
        <v>0.9475</v>
      </c>
      <c r="C2486" s="1" t="n">
        <v>0.9424</v>
      </c>
      <c r="D2486" s="1" t="n">
        <f aca="false">B2486-C2486</f>
        <v>0.0051000000000001</v>
      </c>
      <c r="E2486" s="2" t="n">
        <f aca="false">D2486/C2486</f>
        <v>0.00541171477079807</v>
      </c>
      <c r="F2486" s="1" t="n">
        <v>0.9475</v>
      </c>
      <c r="G2486" s="1" t="n">
        <v>0.9424</v>
      </c>
      <c r="H2486" s="3" t="n">
        <f aca="false">F2486-G2486</f>
        <v>0.0051000000000001</v>
      </c>
      <c r="I2486" s="4" t="n">
        <f aca="false">H2486/G2486</f>
        <v>0.00541171477079807</v>
      </c>
    </row>
    <row r="2487" customFormat="false" ht="12.75" hidden="false" customHeight="false" outlineLevel="0" collapsed="false">
      <c r="A2487" s="9" t="s">
        <v>2495</v>
      </c>
      <c r="B2487" s="1" t="n">
        <v>1.3344</v>
      </c>
      <c r="C2487" s="1" t="n">
        <v>1.3177</v>
      </c>
      <c r="D2487" s="1" t="n">
        <f aca="false">B2487-C2487</f>
        <v>0.0166999999999999</v>
      </c>
      <c r="E2487" s="2" t="n">
        <f aca="false">D2487/C2487</f>
        <v>0.0126735979357972</v>
      </c>
      <c r="F2487" s="1" t="n">
        <v>1.3344</v>
      </c>
      <c r="G2487" s="1" t="n">
        <v>1.3177</v>
      </c>
      <c r="H2487" s="3" t="n">
        <f aca="false">F2487-G2487</f>
        <v>0.0166999999999999</v>
      </c>
      <c r="I2487" s="4" t="n">
        <f aca="false">H2487/G2487</f>
        <v>0.0126735979357972</v>
      </c>
    </row>
    <row r="2488" customFormat="false" ht="12.75" hidden="false" customHeight="false" outlineLevel="0" collapsed="false">
      <c r="A2488" s="9" t="s">
        <v>2496</v>
      </c>
      <c r="B2488" s="1" t="s">
        <v>11</v>
      </c>
      <c r="C2488" s="1" t="s">
        <v>11</v>
      </c>
      <c r="D2488" s="1" t="e">
        <f aca="false">B2488-C2488</f>
        <v>#VALUE!</v>
      </c>
      <c r="E2488" s="2" t="e">
        <f aca="false">D2488/C2488</f>
        <v>#VALUE!</v>
      </c>
      <c r="F2488" s="1" t="s">
        <v>11</v>
      </c>
      <c r="G2488" s="1" t="s">
        <v>11</v>
      </c>
      <c r="H2488" s="3" t="e">
        <f aca="false">F2488-G2488</f>
        <v>#VALUE!</v>
      </c>
      <c r="I2488" s="4" t="e">
        <f aca="false">H2488/G2488</f>
        <v>#VALUE!</v>
      </c>
    </row>
    <row r="2489" customFormat="false" ht="12.75" hidden="false" customHeight="false" outlineLevel="0" collapsed="false">
      <c r="A2489" s="9" t="s">
        <v>2497</v>
      </c>
      <c r="B2489" s="1" t="n">
        <v>0.8963</v>
      </c>
      <c r="C2489" s="1" t="n">
        <v>0.8786</v>
      </c>
      <c r="D2489" s="1" t="n">
        <f aca="false">B2489-C2489</f>
        <v>0.0177000000000001</v>
      </c>
      <c r="E2489" s="2" t="n">
        <f aca="false">D2489/C2489</f>
        <v>0.0201456863191442</v>
      </c>
      <c r="F2489" s="1" t="n">
        <v>0.8963</v>
      </c>
      <c r="G2489" s="1" t="n">
        <v>0.8786</v>
      </c>
      <c r="H2489" s="3" t="n">
        <f aca="false">F2489-G2489</f>
        <v>0.0177000000000001</v>
      </c>
      <c r="I2489" s="4" t="n">
        <f aca="false">H2489/G2489</f>
        <v>0.0201456863191442</v>
      </c>
    </row>
    <row r="2490" customFormat="false" ht="12.75" hidden="false" customHeight="false" outlineLevel="0" collapsed="false">
      <c r="A2490" s="9" t="s">
        <v>2498</v>
      </c>
      <c r="B2490" s="1" t="n">
        <v>0.8849</v>
      </c>
      <c r="C2490" s="1" t="n">
        <v>0.872</v>
      </c>
      <c r="D2490" s="1" t="n">
        <f aca="false">B2490-C2490</f>
        <v>0.0128999999999999</v>
      </c>
      <c r="E2490" s="2" t="n">
        <f aca="false">D2490/C2490</f>
        <v>0.0147935779816513</v>
      </c>
      <c r="F2490" s="1" t="n">
        <v>0.8849</v>
      </c>
      <c r="G2490" s="1" t="n">
        <v>0.872</v>
      </c>
      <c r="H2490" s="3" t="n">
        <f aca="false">F2490-G2490</f>
        <v>0.0128999999999999</v>
      </c>
      <c r="I2490" s="4" t="n">
        <f aca="false">H2490/G2490</f>
        <v>0.0147935779816513</v>
      </c>
    </row>
    <row r="2491" customFormat="false" ht="12.75" hidden="false" customHeight="false" outlineLevel="0" collapsed="false">
      <c r="A2491" s="9" t="s">
        <v>2499</v>
      </c>
      <c r="B2491" s="1" t="n">
        <v>1.3344</v>
      </c>
      <c r="C2491" s="1" t="n">
        <v>1.3177</v>
      </c>
      <c r="D2491" s="1" t="n">
        <f aca="false">B2491-C2491</f>
        <v>0.0166999999999999</v>
      </c>
      <c r="E2491" s="2" t="n">
        <f aca="false">D2491/C2491</f>
        <v>0.0126735979357972</v>
      </c>
      <c r="F2491" s="1" t="n">
        <v>1.3344</v>
      </c>
      <c r="G2491" s="1" t="n">
        <v>1.3177</v>
      </c>
      <c r="H2491" s="3" t="n">
        <f aca="false">F2491-G2491</f>
        <v>0.0166999999999999</v>
      </c>
      <c r="I2491" s="4" t="n">
        <f aca="false">H2491/G2491</f>
        <v>0.0126735979357972</v>
      </c>
    </row>
    <row r="2492" customFormat="false" ht="12.75" hidden="false" customHeight="false" outlineLevel="0" collapsed="false">
      <c r="A2492" s="9" t="s">
        <v>2500</v>
      </c>
      <c r="B2492" s="1" t="n">
        <v>0.843</v>
      </c>
      <c r="C2492" s="1" t="n">
        <v>0.8276</v>
      </c>
      <c r="D2492" s="1" t="n">
        <f aca="false">B2492-C2492</f>
        <v>0.0154000000000001</v>
      </c>
      <c r="E2492" s="2" t="n">
        <f aca="false">D2492/C2492</f>
        <v>0.0186080231996134</v>
      </c>
      <c r="F2492" s="1" t="n">
        <v>0.843</v>
      </c>
      <c r="G2492" s="1" t="n">
        <v>0.8276</v>
      </c>
      <c r="H2492" s="3" t="n">
        <f aca="false">F2492-G2492</f>
        <v>0.0154000000000001</v>
      </c>
      <c r="I2492" s="4" t="n">
        <f aca="false">H2492/G2492</f>
        <v>0.0186080231996134</v>
      </c>
    </row>
    <row r="2493" customFormat="false" ht="12.75" hidden="false" customHeight="false" outlineLevel="0" collapsed="false">
      <c r="A2493" s="9" t="s">
        <v>2501</v>
      </c>
      <c r="B2493" s="1" t="n">
        <v>1.3344</v>
      </c>
      <c r="C2493" s="1" t="n">
        <v>1.3177</v>
      </c>
      <c r="D2493" s="1" t="n">
        <f aca="false">B2493-C2493</f>
        <v>0.0166999999999999</v>
      </c>
      <c r="E2493" s="2" t="n">
        <f aca="false">D2493/C2493</f>
        <v>0.0126735979357972</v>
      </c>
      <c r="F2493" s="1" t="n">
        <v>1.3344</v>
      </c>
      <c r="G2493" s="1" t="n">
        <v>1.3177</v>
      </c>
      <c r="H2493" s="3" t="n">
        <f aca="false">F2493-G2493</f>
        <v>0.0166999999999999</v>
      </c>
      <c r="I2493" s="4" t="n">
        <f aca="false">H2493/G2493</f>
        <v>0.0126735979357972</v>
      </c>
    </row>
    <row r="2494" customFormat="false" ht="12.75" hidden="false" customHeight="false" outlineLevel="0" collapsed="false">
      <c r="A2494" s="9" t="s">
        <v>2502</v>
      </c>
      <c r="B2494" s="1" t="n">
        <v>1.3134</v>
      </c>
      <c r="C2494" s="1" t="n">
        <v>1.3005</v>
      </c>
      <c r="D2494" s="1" t="n">
        <f aca="false">B2494-C2494</f>
        <v>0.0128999999999999</v>
      </c>
      <c r="E2494" s="2" t="n">
        <f aca="false">D2494/C2494</f>
        <v>0.00991926182237594</v>
      </c>
      <c r="F2494" s="1" t="n">
        <v>1.3113</v>
      </c>
      <c r="G2494" s="1" t="n">
        <v>1.3177</v>
      </c>
      <c r="H2494" s="3" t="n">
        <f aca="false">F2494-G2494</f>
        <v>-0.00639999999999996</v>
      </c>
      <c r="I2494" s="4" t="n">
        <f aca="false">H2494/G2494</f>
        <v>-0.00485694771192226</v>
      </c>
    </row>
    <row r="2495" customFormat="false" ht="12.75" hidden="false" customHeight="false" outlineLevel="0" collapsed="false">
      <c r="A2495" s="9" t="s">
        <v>2503</v>
      </c>
      <c r="B2495" s="1" t="n">
        <v>1.3344</v>
      </c>
      <c r="C2495" s="1" t="n">
        <v>1.3177</v>
      </c>
      <c r="D2495" s="1" t="n">
        <f aca="false">B2495-C2495</f>
        <v>0.0166999999999999</v>
      </c>
      <c r="E2495" s="2" t="n">
        <f aca="false">D2495/C2495</f>
        <v>0.0126735979357972</v>
      </c>
      <c r="F2495" s="1" t="n">
        <v>1.3344</v>
      </c>
      <c r="G2495" s="1" t="n">
        <v>1.3177</v>
      </c>
      <c r="H2495" s="3" t="n">
        <f aca="false">F2495-G2495</f>
        <v>0.0166999999999999</v>
      </c>
      <c r="I2495" s="4" t="n">
        <f aca="false">H2495/G2495</f>
        <v>0.0126735979357972</v>
      </c>
    </row>
    <row r="2496" customFormat="false" ht="12.75" hidden="false" customHeight="false" outlineLevel="0" collapsed="false">
      <c r="A2496" s="9" t="s">
        <v>2504</v>
      </c>
      <c r="B2496" s="1" t="n">
        <v>0.9475</v>
      </c>
      <c r="C2496" s="1" t="n">
        <v>0.9424</v>
      </c>
      <c r="D2496" s="1" t="n">
        <f aca="false">B2496-C2496</f>
        <v>0.0051000000000001</v>
      </c>
      <c r="E2496" s="2" t="n">
        <f aca="false">D2496/C2496</f>
        <v>0.00541171477079807</v>
      </c>
      <c r="F2496" s="1" t="n">
        <v>0.9475</v>
      </c>
      <c r="G2496" s="1" t="n">
        <v>0.9424</v>
      </c>
      <c r="H2496" s="3" t="n">
        <f aca="false">F2496-G2496</f>
        <v>0.0051000000000001</v>
      </c>
      <c r="I2496" s="4" t="n">
        <f aca="false">H2496/G2496</f>
        <v>0.00541171477079807</v>
      </c>
    </row>
    <row r="2497" customFormat="false" ht="12.75" hidden="false" customHeight="false" outlineLevel="0" collapsed="false">
      <c r="A2497" s="9" t="s">
        <v>2505</v>
      </c>
      <c r="B2497" s="1" t="n">
        <v>1.3134</v>
      </c>
      <c r="C2497" s="1" t="n">
        <v>1.3005</v>
      </c>
      <c r="D2497" s="1" t="n">
        <f aca="false">B2497-C2497</f>
        <v>0.0128999999999999</v>
      </c>
      <c r="E2497" s="2" t="n">
        <f aca="false">D2497/C2497</f>
        <v>0.00991926182237594</v>
      </c>
      <c r="F2497" s="1" t="n">
        <v>1.3113</v>
      </c>
      <c r="G2497" s="1" t="n">
        <v>1.2974</v>
      </c>
      <c r="H2497" s="3" t="n">
        <f aca="false">F2497-G2497</f>
        <v>0.0139</v>
      </c>
      <c r="I2497" s="4" t="n">
        <f aca="false">H2497/G2497</f>
        <v>0.010713735162633</v>
      </c>
    </row>
    <row r="2498" customFormat="false" ht="12.75" hidden="false" customHeight="false" outlineLevel="0" collapsed="false">
      <c r="A2498" s="9" t="s">
        <v>2506</v>
      </c>
      <c r="B2498" s="1" t="n">
        <v>1.3344</v>
      </c>
      <c r="C2498" s="1" t="n">
        <v>1.3177</v>
      </c>
      <c r="D2498" s="1" t="n">
        <f aca="false">B2498-C2498</f>
        <v>0.0166999999999999</v>
      </c>
      <c r="E2498" s="2" t="n">
        <f aca="false">D2498/C2498</f>
        <v>0.0126735979357972</v>
      </c>
      <c r="F2498" s="1" t="n">
        <v>1.3344</v>
      </c>
      <c r="G2498" s="1" t="n">
        <v>1.3177</v>
      </c>
      <c r="H2498" s="3" t="n">
        <f aca="false">F2498-G2498</f>
        <v>0.0166999999999999</v>
      </c>
      <c r="I2498" s="4" t="n">
        <f aca="false">H2498/G2498</f>
        <v>0.0126735979357972</v>
      </c>
    </row>
    <row r="2499" customFormat="false" ht="12.75" hidden="false" customHeight="false" outlineLevel="0" collapsed="false">
      <c r="A2499" s="9" t="s">
        <v>2507</v>
      </c>
      <c r="B2499" s="1" t="n">
        <v>0.9475</v>
      </c>
      <c r="C2499" s="1" t="n">
        <v>0.9424</v>
      </c>
      <c r="D2499" s="1" t="n">
        <f aca="false">B2499-C2499</f>
        <v>0.0051000000000001</v>
      </c>
      <c r="E2499" s="2" t="n">
        <f aca="false">D2499/C2499</f>
        <v>0.00541171477079807</v>
      </c>
      <c r="F2499" s="1" t="n">
        <v>0.9475</v>
      </c>
      <c r="G2499" s="1" t="n">
        <v>0.9424</v>
      </c>
      <c r="H2499" s="3" t="n">
        <f aca="false">F2499-G2499</f>
        <v>0.0051000000000001</v>
      </c>
      <c r="I2499" s="4" t="n">
        <f aca="false">H2499/G2499</f>
        <v>0.00541171477079807</v>
      </c>
    </row>
    <row r="2500" customFormat="false" ht="12.75" hidden="false" customHeight="false" outlineLevel="0" collapsed="false">
      <c r="A2500" s="9" t="s">
        <v>2508</v>
      </c>
      <c r="B2500" s="1" t="n">
        <v>0.9103</v>
      </c>
      <c r="C2500" s="1" t="n">
        <v>0.8994</v>
      </c>
      <c r="D2500" s="1" t="n">
        <f aca="false">B2500-C2500</f>
        <v>0.0109</v>
      </c>
      <c r="E2500" s="2" t="n">
        <f aca="false">D2500/C2500</f>
        <v>0.0121191905714921</v>
      </c>
      <c r="F2500" s="1" t="n">
        <v>0.9103</v>
      </c>
      <c r="G2500" s="1" t="n">
        <v>0.8994</v>
      </c>
      <c r="H2500" s="3" t="n">
        <f aca="false">F2500-G2500</f>
        <v>0.0109</v>
      </c>
      <c r="I2500" s="4" t="n">
        <f aca="false">H2500/G2500</f>
        <v>0.0121191905714921</v>
      </c>
    </row>
    <row r="2501" customFormat="false" ht="12.75" hidden="false" customHeight="false" outlineLevel="0" collapsed="false">
      <c r="A2501" s="9" t="s">
        <v>2509</v>
      </c>
      <c r="B2501" s="1" t="n">
        <v>0.843</v>
      </c>
      <c r="C2501" s="1" t="n">
        <v>0.8276</v>
      </c>
      <c r="D2501" s="1" t="n">
        <f aca="false">B2501-C2501</f>
        <v>0.0154000000000001</v>
      </c>
      <c r="E2501" s="2" t="n">
        <f aca="false">D2501/C2501</f>
        <v>0.0186080231996134</v>
      </c>
      <c r="F2501" s="1" t="n">
        <v>0.843</v>
      </c>
      <c r="G2501" s="1" t="n">
        <v>0.8276</v>
      </c>
      <c r="H2501" s="3" t="n">
        <f aca="false">F2501-G2501</f>
        <v>0.0154000000000001</v>
      </c>
      <c r="I2501" s="4" t="n">
        <f aca="false">H2501/G2501</f>
        <v>0.0186080231996134</v>
      </c>
    </row>
    <row r="2502" customFormat="false" ht="12.75" hidden="false" customHeight="false" outlineLevel="0" collapsed="false">
      <c r="A2502" s="9" t="s">
        <v>2510</v>
      </c>
      <c r="B2502" s="1" t="n">
        <v>1.3344</v>
      </c>
      <c r="C2502" s="1" t="n">
        <v>1.3177</v>
      </c>
      <c r="D2502" s="1" t="n">
        <f aca="false">B2502-C2502</f>
        <v>0.0166999999999999</v>
      </c>
      <c r="E2502" s="2" t="n">
        <f aca="false">D2502/C2502</f>
        <v>0.0126735979357972</v>
      </c>
      <c r="F2502" s="1" t="n">
        <v>1.3344</v>
      </c>
      <c r="G2502" s="1" t="n">
        <v>1.3177</v>
      </c>
      <c r="H2502" s="3" t="n">
        <f aca="false">F2502-G2502</f>
        <v>0.0166999999999999</v>
      </c>
      <c r="I2502" s="4" t="n">
        <f aca="false">H2502/G2502</f>
        <v>0.0126735979357972</v>
      </c>
    </row>
    <row r="2503" customFormat="false" ht="12.75" hidden="false" customHeight="false" outlineLevel="0" collapsed="false">
      <c r="A2503" s="9" t="s">
        <v>2511</v>
      </c>
      <c r="B2503" s="1" t="n">
        <v>0.9103</v>
      </c>
      <c r="C2503" s="1" t="n">
        <v>0.8994</v>
      </c>
      <c r="D2503" s="1" t="n">
        <f aca="false">B2503-C2503</f>
        <v>0.0109</v>
      </c>
      <c r="E2503" s="2" t="n">
        <f aca="false">D2503/C2503</f>
        <v>0.0121191905714921</v>
      </c>
      <c r="F2503" s="1" t="n">
        <v>0.9103</v>
      </c>
      <c r="G2503" s="1" t="n">
        <v>0.8994</v>
      </c>
      <c r="H2503" s="3" t="n">
        <f aca="false">F2503-G2503</f>
        <v>0.0109</v>
      </c>
      <c r="I2503" s="4" t="n">
        <f aca="false">H2503/G2503</f>
        <v>0.0121191905714921</v>
      </c>
    </row>
    <row r="2504" customFormat="false" ht="12.75" hidden="false" customHeight="false" outlineLevel="0" collapsed="false">
      <c r="A2504" s="9" t="s">
        <v>2512</v>
      </c>
      <c r="B2504" s="1" t="n">
        <v>1.3344</v>
      </c>
      <c r="C2504" s="1" t="n">
        <v>1.3177</v>
      </c>
      <c r="D2504" s="1" t="n">
        <f aca="false">B2504-C2504</f>
        <v>0.0166999999999999</v>
      </c>
      <c r="E2504" s="2" t="n">
        <f aca="false">D2504/C2504</f>
        <v>0.0126735979357972</v>
      </c>
      <c r="F2504" s="1" t="n">
        <v>1.3344</v>
      </c>
      <c r="G2504" s="1" t="n">
        <v>1.3177</v>
      </c>
      <c r="H2504" s="3" t="n">
        <f aca="false">F2504-G2504</f>
        <v>0.0166999999999999</v>
      </c>
      <c r="I2504" s="4" t="n">
        <f aca="false">H2504/G2504</f>
        <v>0.0126735979357972</v>
      </c>
    </row>
    <row r="2505" customFormat="false" ht="12.75" hidden="false" customHeight="false" outlineLevel="0" collapsed="false">
      <c r="A2505" s="9" t="s">
        <v>2513</v>
      </c>
      <c r="B2505" s="1" t="n">
        <v>1.2971</v>
      </c>
      <c r="C2505" s="1" t="n">
        <v>1.2663</v>
      </c>
      <c r="D2505" s="1" t="n">
        <f aca="false">B2505-C2505</f>
        <v>0.0307999999999999</v>
      </c>
      <c r="E2505" s="2" t="n">
        <f aca="false">D2505/C2505</f>
        <v>0.0243228302929795</v>
      </c>
      <c r="F2505" s="1" t="n">
        <v>1.2971</v>
      </c>
      <c r="G2505" s="1" t="n">
        <v>1.2663</v>
      </c>
      <c r="H2505" s="3" t="n">
        <f aca="false">F2505-G2505</f>
        <v>0.0307999999999999</v>
      </c>
      <c r="I2505" s="4" t="n">
        <f aca="false">H2505/G2505</f>
        <v>0.0243228302929795</v>
      </c>
    </row>
    <row r="2506" customFormat="false" ht="12.75" hidden="false" customHeight="false" outlineLevel="0" collapsed="false">
      <c r="A2506" s="9" t="s">
        <v>2514</v>
      </c>
      <c r="B2506" s="1" t="n">
        <v>0.843</v>
      </c>
      <c r="C2506" s="1" t="n">
        <v>0.8276</v>
      </c>
      <c r="D2506" s="1" t="n">
        <f aca="false">B2506-C2506</f>
        <v>0.0154000000000001</v>
      </c>
      <c r="E2506" s="2" t="n">
        <f aca="false">D2506/C2506</f>
        <v>0.0186080231996134</v>
      </c>
      <c r="F2506" s="1" t="n">
        <v>0.843</v>
      </c>
      <c r="G2506" s="1" t="n">
        <v>0.8276</v>
      </c>
      <c r="H2506" s="3" t="n">
        <f aca="false">F2506-G2506</f>
        <v>0.0154000000000001</v>
      </c>
      <c r="I2506" s="4" t="n">
        <f aca="false">H2506/G2506</f>
        <v>0.0186080231996134</v>
      </c>
    </row>
    <row r="2507" customFormat="false" ht="12.75" hidden="false" customHeight="false" outlineLevel="0" collapsed="false">
      <c r="A2507" s="9" t="s">
        <v>2515</v>
      </c>
      <c r="B2507" s="1" t="n">
        <v>1.2971</v>
      </c>
      <c r="C2507" s="1" t="n">
        <v>1.2663</v>
      </c>
      <c r="D2507" s="1" t="n">
        <f aca="false">B2507-C2507</f>
        <v>0.0307999999999999</v>
      </c>
      <c r="E2507" s="2" t="n">
        <f aca="false">D2507/C2507</f>
        <v>0.0243228302929795</v>
      </c>
      <c r="F2507" s="1" t="n">
        <v>1.2971</v>
      </c>
      <c r="G2507" s="1" t="n">
        <v>1.2663</v>
      </c>
      <c r="H2507" s="3" t="n">
        <f aca="false">F2507-G2507</f>
        <v>0.0307999999999999</v>
      </c>
      <c r="I2507" s="4" t="n">
        <f aca="false">H2507/G2507</f>
        <v>0.0243228302929795</v>
      </c>
    </row>
    <row r="2508" customFormat="false" ht="12.75" hidden="false" customHeight="false" outlineLevel="0" collapsed="false">
      <c r="A2508" s="9" t="s">
        <v>2516</v>
      </c>
      <c r="B2508" s="1" t="n">
        <v>1.3344</v>
      </c>
      <c r="C2508" s="1" t="n">
        <v>1.3177</v>
      </c>
      <c r="D2508" s="1" t="n">
        <f aca="false">B2508-C2508</f>
        <v>0.0166999999999999</v>
      </c>
      <c r="E2508" s="2" t="n">
        <f aca="false">D2508/C2508</f>
        <v>0.0126735979357972</v>
      </c>
      <c r="F2508" s="1" t="n">
        <v>1.3344</v>
      </c>
      <c r="G2508" s="1" t="n">
        <v>1.3177</v>
      </c>
      <c r="H2508" s="3" t="n">
        <f aca="false">F2508-G2508</f>
        <v>0.0166999999999999</v>
      </c>
      <c r="I2508" s="4" t="n">
        <f aca="false">H2508/G2508</f>
        <v>0.0126735979357972</v>
      </c>
    </row>
    <row r="2509" customFormat="false" ht="12.75" hidden="false" customHeight="false" outlineLevel="0" collapsed="false">
      <c r="A2509" s="9" t="s">
        <v>2517</v>
      </c>
      <c r="B2509" s="1" t="n">
        <v>0.8849</v>
      </c>
      <c r="C2509" s="1" t="n">
        <v>0.872</v>
      </c>
      <c r="D2509" s="1" t="n">
        <f aca="false">B2509-C2509</f>
        <v>0.0128999999999999</v>
      </c>
      <c r="E2509" s="2" t="n">
        <f aca="false">D2509/C2509</f>
        <v>0.0147935779816513</v>
      </c>
      <c r="F2509" s="1" t="n">
        <v>0.8849</v>
      </c>
      <c r="G2509" s="1" t="n">
        <v>0.872</v>
      </c>
      <c r="H2509" s="3" t="n">
        <f aca="false">F2509-G2509</f>
        <v>0.0128999999999999</v>
      </c>
      <c r="I2509" s="4" t="n">
        <f aca="false">H2509/G2509</f>
        <v>0.0147935779816513</v>
      </c>
    </row>
    <row r="2510" customFormat="false" ht="12.75" hidden="false" customHeight="false" outlineLevel="0" collapsed="false">
      <c r="A2510" s="9" t="s">
        <v>2518</v>
      </c>
      <c r="B2510" s="1" t="n">
        <v>1.3134</v>
      </c>
      <c r="C2510" s="1" t="n">
        <v>1.3005</v>
      </c>
      <c r="D2510" s="1" t="n">
        <f aca="false">B2510-C2510</f>
        <v>0.0128999999999999</v>
      </c>
      <c r="E2510" s="2" t="n">
        <f aca="false">D2510/C2510</f>
        <v>0.00991926182237594</v>
      </c>
      <c r="F2510" s="1" t="n">
        <v>1.0966</v>
      </c>
      <c r="G2510" s="1" t="n">
        <v>1.0911</v>
      </c>
      <c r="H2510" s="3" t="n">
        <f aca="false">F2510-G2510</f>
        <v>0.00549999999999984</v>
      </c>
      <c r="I2510" s="4" t="n">
        <f aca="false">H2510/G2510</f>
        <v>0.00504078452937388</v>
      </c>
    </row>
    <row r="2511" customFormat="false" ht="12.75" hidden="false" customHeight="false" outlineLevel="0" collapsed="false">
      <c r="A2511" s="9" t="s">
        <v>2519</v>
      </c>
      <c r="B2511" s="1" t="n">
        <v>0.9103</v>
      </c>
      <c r="C2511" s="1" t="n">
        <v>0.8994</v>
      </c>
      <c r="D2511" s="1" t="n">
        <f aca="false">B2511-C2511</f>
        <v>0.0109</v>
      </c>
      <c r="E2511" s="2" t="n">
        <f aca="false">D2511/C2511</f>
        <v>0.0121191905714921</v>
      </c>
      <c r="F2511" s="1" t="n">
        <v>0.9103</v>
      </c>
      <c r="G2511" s="1" t="n">
        <v>0.8994</v>
      </c>
      <c r="H2511" s="3" t="n">
        <f aca="false">F2511-G2511</f>
        <v>0.0109</v>
      </c>
      <c r="I2511" s="4" t="n">
        <f aca="false">H2511/G2511</f>
        <v>0.0121191905714921</v>
      </c>
    </row>
    <row r="2512" customFormat="false" ht="12.75" hidden="false" customHeight="false" outlineLevel="0" collapsed="false">
      <c r="A2512" s="9" t="s">
        <v>2520</v>
      </c>
      <c r="B2512" s="1" t="n">
        <v>1.3344</v>
      </c>
      <c r="C2512" s="1" t="n">
        <v>1.3177</v>
      </c>
      <c r="D2512" s="1" t="n">
        <f aca="false">B2512-C2512</f>
        <v>0.0166999999999999</v>
      </c>
      <c r="E2512" s="2" t="n">
        <f aca="false">D2512/C2512</f>
        <v>0.0126735979357972</v>
      </c>
      <c r="F2512" s="1" t="n">
        <v>1.3344</v>
      </c>
      <c r="G2512" s="1" t="n">
        <v>1.3177</v>
      </c>
      <c r="H2512" s="3" t="n">
        <f aca="false">F2512-G2512</f>
        <v>0.0166999999999999</v>
      </c>
      <c r="I2512" s="4" t="n">
        <f aca="false">H2512/G2512</f>
        <v>0.0126735979357972</v>
      </c>
    </row>
    <row r="2513" customFormat="false" ht="12.75" hidden="false" customHeight="false" outlineLevel="0" collapsed="false">
      <c r="A2513" s="9" t="s">
        <v>2521</v>
      </c>
      <c r="B2513" s="1" t="n">
        <v>1.3344</v>
      </c>
      <c r="C2513" s="1" t="n">
        <v>1.3177</v>
      </c>
      <c r="D2513" s="1" t="n">
        <f aca="false">B2513-C2513</f>
        <v>0.0166999999999999</v>
      </c>
      <c r="E2513" s="2" t="n">
        <f aca="false">D2513/C2513</f>
        <v>0.0126735979357972</v>
      </c>
      <c r="F2513" s="1" t="n">
        <v>1.3344</v>
      </c>
      <c r="G2513" s="1" t="n">
        <v>1.3177</v>
      </c>
      <c r="H2513" s="3" t="n">
        <f aca="false">F2513-G2513</f>
        <v>0.0166999999999999</v>
      </c>
      <c r="I2513" s="4" t="n">
        <f aca="false">H2513/G2513</f>
        <v>0.0126735979357972</v>
      </c>
    </row>
    <row r="2514" customFormat="false" ht="12.75" hidden="false" customHeight="false" outlineLevel="0" collapsed="false">
      <c r="A2514" s="9" t="s">
        <v>2522</v>
      </c>
      <c r="B2514" s="1" t="n">
        <v>0.8849</v>
      </c>
      <c r="C2514" s="1" t="n">
        <v>0.872</v>
      </c>
      <c r="D2514" s="1" t="n">
        <f aca="false">B2514-C2514</f>
        <v>0.0128999999999999</v>
      </c>
      <c r="E2514" s="2" t="n">
        <f aca="false">D2514/C2514</f>
        <v>0.0147935779816513</v>
      </c>
      <c r="F2514" s="1" t="n">
        <v>0.8849</v>
      </c>
      <c r="G2514" s="1" t="n">
        <v>0.872</v>
      </c>
      <c r="H2514" s="3" t="n">
        <f aca="false">F2514-G2514</f>
        <v>0.0128999999999999</v>
      </c>
      <c r="I2514" s="4" t="n">
        <f aca="false">H2514/G2514</f>
        <v>0.0147935779816513</v>
      </c>
    </row>
    <row r="2515" customFormat="false" ht="12.75" hidden="false" customHeight="false" outlineLevel="0" collapsed="false">
      <c r="A2515" s="9" t="s">
        <v>2523</v>
      </c>
      <c r="B2515" s="1" t="n">
        <v>0.9103</v>
      </c>
      <c r="C2515" s="1" t="n">
        <v>0.8994</v>
      </c>
      <c r="D2515" s="1" t="n">
        <f aca="false">B2515-C2515</f>
        <v>0.0109</v>
      </c>
      <c r="E2515" s="2" t="n">
        <f aca="false">D2515/C2515</f>
        <v>0.0121191905714921</v>
      </c>
      <c r="F2515" s="1" t="n">
        <v>0.9103</v>
      </c>
      <c r="G2515" s="1" t="n">
        <v>0.8994</v>
      </c>
      <c r="H2515" s="3" t="n">
        <f aca="false">F2515-G2515</f>
        <v>0.0109</v>
      </c>
      <c r="I2515" s="4" t="n">
        <f aca="false">H2515/G2515</f>
        <v>0.0121191905714921</v>
      </c>
    </row>
    <row r="2516" customFormat="false" ht="12.75" hidden="false" customHeight="false" outlineLevel="0" collapsed="false">
      <c r="A2516" s="9" t="s">
        <v>2524</v>
      </c>
      <c r="B2516" s="1" t="n">
        <v>1.3344</v>
      </c>
      <c r="C2516" s="1" t="n">
        <v>1.3177</v>
      </c>
      <c r="D2516" s="1" t="n">
        <f aca="false">B2516-C2516</f>
        <v>0.0166999999999999</v>
      </c>
      <c r="E2516" s="2" t="n">
        <f aca="false">D2516/C2516</f>
        <v>0.0126735979357972</v>
      </c>
      <c r="F2516" s="1" t="n">
        <v>1.3344</v>
      </c>
      <c r="G2516" s="1" t="n">
        <v>1.3177</v>
      </c>
      <c r="H2516" s="3" t="n">
        <f aca="false">F2516-G2516</f>
        <v>0.0166999999999999</v>
      </c>
      <c r="I2516" s="4" t="n">
        <f aca="false">H2516/G2516</f>
        <v>0.0126735979357972</v>
      </c>
    </row>
    <row r="2517" customFormat="false" ht="12.75" hidden="false" customHeight="false" outlineLevel="0" collapsed="false">
      <c r="A2517" s="9" t="s">
        <v>2525</v>
      </c>
      <c r="B2517" s="1" t="n">
        <v>1.3344</v>
      </c>
      <c r="C2517" s="1" t="n">
        <v>1.3177</v>
      </c>
      <c r="D2517" s="1" t="n">
        <f aca="false">B2517-C2517</f>
        <v>0.0166999999999999</v>
      </c>
      <c r="E2517" s="2" t="n">
        <f aca="false">D2517/C2517</f>
        <v>0.0126735979357972</v>
      </c>
      <c r="F2517" s="1" t="n">
        <v>1.3344</v>
      </c>
      <c r="G2517" s="1" t="n">
        <v>1.3177</v>
      </c>
      <c r="H2517" s="3" t="n">
        <f aca="false">F2517-G2517</f>
        <v>0.0166999999999999</v>
      </c>
      <c r="I2517" s="4" t="n">
        <f aca="false">H2517/G2517</f>
        <v>0.0126735979357972</v>
      </c>
    </row>
    <row r="2518" customFormat="false" ht="12.75" hidden="false" customHeight="false" outlineLevel="0" collapsed="false">
      <c r="A2518" s="9" t="s">
        <v>2526</v>
      </c>
      <c r="B2518" s="1" t="s">
        <v>11</v>
      </c>
      <c r="C2518" s="1" t="s">
        <v>11</v>
      </c>
      <c r="D2518" s="1" t="e">
        <f aca="false">B2518-C2518</f>
        <v>#VALUE!</v>
      </c>
      <c r="E2518" s="2" t="e">
        <f aca="false">D2518/C2518</f>
        <v>#VALUE!</v>
      </c>
      <c r="F2518" s="1" t="s">
        <v>11</v>
      </c>
      <c r="G2518" s="1" t="s">
        <v>11</v>
      </c>
      <c r="H2518" s="3" t="e">
        <f aca="false">F2518-G2518</f>
        <v>#VALUE!</v>
      </c>
      <c r="I2518" s="4" t="e">
        <f aca="false">H2518/G2518</f>
        <v>#VALUE!</v>
      </c>
    </row>
    <row r="2519" customFormat="false" ht="12.75" hidden="false" customHeight="false" outlineLevel="0" collapsed="false">
      <c r="A2519" s="9" t="s">
        <v>2527</v>
      </c>
      <c r="B2519" s="1" t="n">
        <v>1.3344</v>
      </c>
      <c r="C2519" s="1" t="n">
        <v>1.3177</v>
      </c>
      <c r="D2519" s="1" t="n">
        <f aca="false">B2519-C2519</f>
        <v>0.0166999999999999</v>
      </c>
      <c r="E2519" s="2" t="n">
        <f aca="false">D2519/C2519</f>
        <v>0.0126735979357972</v>
      </c>
      <c r="F2519" s="1" t="n">
        <v>1.3344</v>
      </c>
      <c r="G2519" s="1" t="n">
        <v>1.3177</v>
      </c>
      <c r="H2519" s="3" t="n">
        <f aca="false">F2519-G2519</f>
        <v>0.0166999999999999</v>
      </c>
      <c r="I2519" s="4" t="n">
        <f aca="false">H2519/G2519</f>
        <v>0.0126735979357972</v>
      </c>
    </row>
    <row r="2520" customFormat="false" ht="12.75" hidden="false" customHeight="false" outlineLevel="0" collapsed="false">
      <c r="A2520" s="9" t="s">
        <v>2528</v>
      </c>
      <c r="B2520" s="1" t="n">
        <v>0.9475</v>
      </c>
      <c r="C2520" s="1" t="n">
        <v>0.9424</v>
      </c>
      <c r="D2520" s="1" t="n">
        <f aca="false">B2520-C2520</f>
        <v>0.0051000000000001</v>
      </c>
      <c r="E2520" s="2" t="n">
        <f aca="false">D2520/C2520</f>
        <v>0.00541171477079807</v>
      </c>
      <c r="F2520" s="1" t="n">
        <v>0.9475</v>
      </c>
      <c r="G2520" s="1" t="n">
        <v>0.9424</v>
      </c>
      <c r="H2520" s="3" t="n">
        <f aca="false">F2520-G2520</f>
        <v>0.0051000000000001</v>
      </c>
      <c r="I2520" s="4" t="n">
        <f aca="false">H2520/G2520</f>
        <v>0.00541171477079807</v>
      </c>
    </row>
    <row r="2521" customFormat="false" ht="12.75" hidden="false" customHeight="false" outlineLevel="0" collapsed="false">
      <c r="A2521" s="9" t="s">
        <v>2529</v>
      </c>
      <c r="B2521" s="1" t="n">
        <v>0.8849</v>
      </c>
      <c r="C2521" s="1" t="n">
        <v>0.872</v>
      </c>
      <c r="D2521" s="1" t="n">
        <f aca="false">B2521-C2521</f>
        <v>0.0128999999999999</v>
      </c>
      <c r="E2521" s="2" t="n">
        <f aca="false">D2521/C2521</f>
        <v>0.0147935779816513</v>
      </c>
      <c r="F2521" s="1" t="n">
        <v>0.8849</v>
      </c>
      <c r="G2521" s="1" t="n">
        <v>0.872</v>
      </c>
      <c r="H2521" s="3" t="n">
        <f aca="false">F2521-G2521</f>
        <v>0.0128999999999999</v>
      </c>
      <c r="I2521" s="4" t="n">
        <f aca="false">H2521/G2521</f>
        <v>0.0147935779816513</v>
      </c>
    </row>
    <row r="2522" customFormat="false" ht="12.75" hidden="false" customHeight="false" outlineLevel="0" collapsed="false">
      <c r="A2522" s="9" t="s">
        <v>2530</v>
      </c>
      <c r="B2522" s="1" t="n">
        <v>1.3134</v>
      </c>
      <c r="C2522" s="1" t="n">
        <v>1.3005</v>
      </c>
      <c r="D2522" s="1" t="n">
        <f aca="false">B2522-C2522</f>
        <v>0.0128999999999999</v>
      </c>
      <c r="E2522" s="2" t="n">
        <f aca="false">D2522/C2522</f>
        <v>0.00991926182237594</v>
      </c>
      <c r="F2522" s="1" t="n">
        <v>1.3113</v>
      </c>
      <c r="G2522" s="1" t="n">
        <v>1.3177</v>
      </c>
      <c r="H2522" s="3" t="n">
        <f aca="false">F2522-G2522</f>
        <v>-0.00639999999999996</v>
      </c>
      <c r="I2522" s="4" t="n">
        <f aca="false">H2522/G2522</f>
        <v>-0.00485694771192226</v>
      </c>
    </row>
    <row r="2523" customFormat="false" ht="12.75" hidden="false" customHeight="false" outlineLevel="0" collapsed="false">
      <c r="A2523" s="9" t="s">
        <v>2531</v>
      </c>
      <c r="B2523" s="1" t="n">
        <v>1.3344</v>
      </c>
      <c r="C2523" s="1" t="n">
        <v>1.3177</v>
      </c>
      <c r="D2523" s="1" t="n">
        <f aca="false">B2523-C2523</f>
        <v>0.0166999999999999</v>
      </c>
      <c r="E2523" s="2" t="n">
        <f aca="false">D2523/C2523</f>
        <v>0.0126735979357972</v>
      </c>
      <c r="F2523" s="1" t="n">
        <v>1.3344</v>
      </c>
      <c r="G2523" s="1" t="n">
        <v>1.3177</v>
      </c>
      <c r="H2523" s="3" t="n">
        <f aca="false">F2523-G2523</f>
        <v>0.0166999999999999</v>
      </c>
      <c r="I2523" s="4" t="n">
        <f aca="false">H2523/G2523</f>
        <v>0.0126735979357972</v>
      </c>
    </row>
    <row r="2524" customFormat="false" ht="12.75" hidden="false" customHeight="false" outlineLevel="0" collapsed="false">
      <c r="A2524" s="9" t="s">
        <v>2532</v>
      </c>
      <c r="B2524" s="1" t="n">
        <v>0.9103</v>
      </c>
      <c r="C2524" s="1" t="n">
        <v>0.8994</v>
      </c>
      <c r="D2524" s="1" t="n">
        <f aca="false">B2524-C2524</f>
        <v>0.0109</v>
      </c>
      <c r="E2524" s="2" t="n">
        <f aca="false">D2524/C2524</f>
        <v>0.0121191905714921</v>
      </c>
      <c r="F2524" s="1" t="n">
        <v>0.9103</v>
      </c>
      <c r="G2524" s="1" t="n">
        <v>0.8994</v>
      </c>
      <c r="H2524" s="3" t="n">
        <f aca="false">F2524-G2524</f>
        <v>0.0109</v>
      </c>
      <c r="I2524" s="4" t="n">
        <f aca="false">H2524/G2524</f>
        <v>0.0121191905714921</v>
      </c>
    </row>
    <row r="2525" customFormat="false" ht="12.75" hidden="false" customHeight="false" outlineLevel="0" collapsed="false">
      <c r="A2525" s="9" t="s">
        <v>2533</v>
      </c>
      <c r="B2525" s="1" t="n">
        <v>0.9103</v>
      </c>
      <c r="C2525" s="1" t="n">
        <v>0.8994</v>
      </c>
      <c r="D2525" s="1" t="n">
        <f aca="false">B2525-C2525</f>
        <v>0.0109</v>
      </c>
      <c r="E2525" s="2" t="n">
        <f aca="false">D2525/C2525</f>
        <v>0.0121191905714921</v>
      </c>
      <c r="F2525" s="1" t="n">
        <v>0.9103</v>
      </c>
      <c r="G2525" s="1" t="n">
        <v>0.8994</v>
      </c>
      <c r="H2525" s="3" t="n">
        <f aca="false">F2525-G2525</f>
        <v>0.0109</v>
      </c>
      <c r="I2525" s="4" t="n">
        <f aca="false">H2525/G2525</f>
        <v>0.0121191905714921</v>
      </c>
    </row>
    <row r="2526" customFormat="false" ht="12.75" hidden="false" customHeight="false" outlineLevel="0" collapsed="false">
      <c r="A2526" s="9" t="s">
        <v>2534</v>
      </c>
      <c r="B2526" s="1" t="n">
        <v>0.9776</v>
      </c>
      <c r="C2526" s="1" t="n">
        <v>0.9692</v>
      </c>
      <c r="D2526" s="1" t="n">
        <f aca="false">B2526-C2526</f>
        <v>0.00839999999999996</v>
      </c>
      <c r="E2526" s="2" t="n">
        <f aca="false">D2526/C2526</f>
        <v>0.0086669418076764</v>
      </c>
      <c r="F2526" s="1" t="n">
        <v>0.9776</v>
      </c>
      <c r="G2526" s="1" t="n">
        <v>0.9692</v>
      </c>
      <c r="H2526" s="3" t="n">
        <f aca="false">F2526-G2526</f>
        <v>0.00839999999999996</v>
      </c>
      <c r="I2526" s="4" t="n">
        <f aca="false">H2526/G2526</f>
        <v>0.0086669418076764</v>
      </c>
    </row>
    <row r="2527" customFormat="false" ht="12.75" hidden="false" customHeight="false" outlineLevel="0" collapsed="false">
      <c r="A2527" s="9" t="s">
        <v>2535</v>
      </c>
      <c r="B2527" s="1" t="n">
        <v>0.9475</v>
      </c>
      <c r="C2527" s="1" t="n">
        <v>0.9424</v>
      </c>
      <c r="D2527" s="1" t="n">
        <f aca="false">B2527-C2527</f>
        <v>0.0051000000000001</v>
      </c>
      <c r="E2527" s="2" t="n">
        <f aca="false">D2527/C2527</f>
        <v>0.00541171477079807</v>
      </c>
      <c r="F2527" s="1" t="n">
        <v>0.9475</v>
      </c>
      <c r="G2527" s="1" t="n">
        <v>0.9424</v>
      </c>
      <c r="H2527" s="3" t="n">
        <f aca="false">F2527-G2527</f>
        <v>0.0051000000000001</v>
      </c>
      <c r="I2527" s="4" t="n">
        <f aca="false">H2527/G2527</f>
        <v>0.00541171477079807</v>
      </c>
    </row>
    <row r="2528" customFormat="false" ht="12.75" hidden="false" customHeight="false" outlineLevel="0" collapsed="false">
      <c r="A2528" s="9" t="s">
        <v>2536</v>
      </c>
      <c r="B2528" s="1" t="n">
        <v>0.938</v>
      </c>
      <c r="C2528" s="1" t="n">
        <v>0.9488</v>
      </c>
      <c r="D2528" s="1" t="n">
        <f aca="false">B2528-C2528</f>
        <v>-0.0108</v>
      </c>
      <c r="E2528" s="2" t="n">
        <f aca="false">D2528/C2528</f>
        <v>-0.0113827993254638</v>
      </c>
      <c r="F2528" s="1" t="n">
        <v>0.938</v>
      </c>
      <c r="G2528" s="1" t="n">
        <v>0.9488</v>
      </c>
      <c r="H2528" s="3" t="n">
        <f aca="false">F2528-G2528</f>
        <v>-0.0108</v>
      </c>
      <c r="I2528" s="4" t="n">
        <f aca="false">H2528/G2528</f>
        <v>-0.0113827993254638</v>
      </c>
    </row>
    <row r="2529" customFormat="false" ht="12.75" hidden="false" customHeight="false" outlineLevel="0" collapsed="false">
      <c r="A2529" s="9" t="s">
        <v>2537</v>
      </c>
      <c r="B2529" s="1" t="n">
        <v>1.3344</v>
      </c>
      <c r="C2529" s="1" t="n">
        <v>1.3177</v>
      </c>
      <c r="D2529" s="1" t="n">
        <f aca="false">B2529-C2529</f>
        <v>0.0166999999999999</v>
      </c>
      <c r="E2529" s="2" t="n">
        <f aca="false">D2529/C2529</f>
        <v>0.0126735979357972</v>
      </c>
      <c r="F2529" s="1" t="n">
        <v>1.3344</v>
      </c>
      <c r="G2529" s="1" t="n">
        <v>1.3177</v>
      </c>
      <c r="H2529" s="3" t="n">
        <f aca="false">F2529-G2529</f>
        <v>0.0166999999999999</v>
      </c>
      <c r="I2529" s="4" t="n">
        <f aca="false">H2529/G2529</f>
        <v>0.0126735979357972</v>
      </c>
    </row>
    <row r="2530" customFormat="false" ht="12.75" hidden="false" customHeight="false" outlineLevel="0" collapsed="false">
      <c r="A2530" s="9" t="s">
        <v>2538</v>
      </c>
      <c r="B2530" s="1" t="n">
        <v>0.843</v>
      </c>
      <c r="C2530" s="1" t="n">
        <v>0.8276</v>
      </c>
      <c r="D2530" s="1" t="n">
        <f aca="false">B2530-C2530</f>
        <v>0.0154000000000001</v>
      </c>
      <c r="E2530" s="2" t="n">
        <f aca="false">D2530/C2530</f>
        <v>0.0186080231996134</v>
      </c>
      <c r="F2530" s="1" t="n">
        <v>0.843</v>
      </c>
      <c r="G2530" s="1" t="n">
        <v>0.8276</v>
      </c>
      <c r="H2530" s="3" t="n">
        <f aca="false">F2530-G2530</f>
        <v>0.0154000000000001</v>
      </c>
      <c r="I2530" s="4" t="n">
        <f aca="false">H2530/G2530</f>
        <v>0.0186080231996134</v>
      </c>
    </row>
    <row r="2531" customFormat="false" ht="12.75" hidden="false" customHeight="false" outlineLevel="0" collapsed="false">
      <c r="A2531" s="9" t="s">
        <v>2539</v>
      </c>
      <c r="B2531" s="1" t="n">
        <v>0.9498</v>
      </c>
      <c r="C2531" s="1" t="n">
        <v>0.9388</v>
      </c>
      <c r="D2531" s="1" t="n">
        <f aca="false">B2531-C2531</f>
        <v>0.011</v>
      </c>
      <c r="E2531" s="2" t="n">
        <f aca="false">D2531/C2531</f>
        <v>0.0117170856412442</v>
      </c>
      <c r="F2531" s="1" t="n">
        <v>0.9498</v>
      </c>
      <c r="G2531" s="1" t="n">
        <v>0.9388</v>
      </c>
      <c r="H2531" s="3" t="n">
        <f aca="false">F2531-G2531</f>
        <v>0.011</v>
      </c>
      <c r="I2531" s="4" t="n">
        <f aca="false">H2531/G2531</f>
        <v>0.0117170856412442</v>
      </c>
    </row>
    <row r="2532" customFormat="false" ht="12.75" hidden="false" customHeight="false" outlineLevel="0" collapsed="false">
      <c r="A2532" s="9" t="s">
        <v>2540</v>
      </c>
      <c r="B2532" s="1" t="n">
        <v>1.3344</v>
      </c>
      <c r="C2532" s="1" t="n">
        <v>1.3177</v>
      </c>
      <c r="D2532" s="1" t="n">
        <f aca="false">B2532-C2532</f>
        <v>0.0166999999999999</v>
      </c>
      <c r="E2532" s="2" t="n">
        <f aca="false">D2532/C2532</f>
        <v>0.0126735979357972</v>
      </c>
      <c r="F2532" s="1" t="n">
        <v>1.3344</v>
      </c>
      <c r="G2532" s="1" t="n">
        <v>1.3177</v>
      </c>
      <c r="H2532" s="3" t="n">
        <f aca="false">F2532-G2532</f>
        <v>0.0166999999999999</v>
      </c>
      <c r="I2532" s="4" t="n">
        <f aca="false">H2532/G2532</f>
        <v>0.0126735979357972</v>
      </c>
    </row>
    <row r="2533" customFormat="false" ht="12.75" hidden="false" customHeight="false" outlineLevel="0" collapsed="false">
      <c r="A2533" s="9" t="s">
        <v>2541</v>
      </c>
      <c r="B2533" s="1" t="n">
        <v>1.2971</v>
      </c>
      <c r="C2533" s="1" t="n">
        <v>1.2663</v>
      </c>
      <c r="D2533" s="1" t="n">
        <f aca="false">B2533-C2533</f>
        <v>0.0307999999999999</v>
      </c>
      <c r="E2533" s="2" t="n">
        <f aca="false">D2533/C2533</f>
        <v>0.0243228302929795</v>
      </c>
      <c r="F2533" s="1" t="n">
        <v>1.2971</v>
      </c>
      <c r="G2533" s="1" t="n">
        <v>1.2663</v>
      </c>
      <c r="H2533" s="3" t="n">
        <f aca="false">F2533-G2533</f>
        <v>0.0307999999999999</v>
      </c>
      <c r="I2533" s="4" t="n">
        <f aca="false">H2533/G2533</f>
        <v>0.0243228302929795</v>
      </c>
    </row>
    <row r="2534" customFormat="false" ht="12.75" hidden="false" customHeight="false" outlineLevel="0" collapsed="false">
      <c r="A2534" s="9" t="s">
        <v>2542</v>
      </c>
      <c r="B2534" s="1" t="n">
        <v>0.843</v>
      </c>
      <c r="C2534" s="1" t="n">
        <v>0.8276</v>
      </c>
      <c r="D2534" s="1" t="n">
        <f aca="false">B2534-C2534</f>
        <v>0.0154000000000001</v>
      </c>
      <c r="E2534" s="2" t="n">
        <f aca="false">D2534/C2534</f>
        <v>0.0186080231996134</v>
      </c>
      <c r="F2534" s="1" t="n">
        <v>0.843</v>
      </c>
      <c r="G2534" s="1" t="n">
        <v>0.8276</v>
      </c>
      <c r="H2534" s="3" t="n">
        <f aca="false">F2534-G2534</f>
        <v>0.0154000000000001</v>
      </c>
      <c r="I2534" s="4" t="n">
        <f aca="false">H2534/G2534</f>
        <v>0.0186080231996134</v>
      </c>
    </row>
    <row r="2535" customFormat="false" ht="12.75" hidden="false" customHeight="false" outlineLevel="0" collapsed="false">
      <c r="A2535" s="9" t="s">
        <v>2543</v>
      </c>
      <c r="B2535" s="1" t="n">
        <v>0.9475</v>
      </c>
      <c r="C2535" s="1" t="n">
        <v>0.9424</v>
      </c>
      <c r="D2535" s="1" t="n">
        <f aca="false">B2535-C2535</f>
        <v>0.0051000000000001</v>
      </c>
      <c r="E2535" s="2" t="n">
        <f aca="false">D2535/C2535</f>
        <v>0.00541171477079807</v>
      </c>
      <c r="F2535" s="1" t="n">
        <v>0.9475</v>
      </c>
      <c r="G2535" s="1" t="n">
        <v>0.9424</v>
      </c>
      <c r="H2535" s="3" t="n">
        <f aca="false">F2535-G2535</f>
        <v>0.0051000000000001</v>
      </c>
      <c r="I2535" s="4" t="n">
        <f aca="false">H2535/G2535</f>
        <v>0.00541171477079807</v>
      </c>
    </row>
    <row r="2536" customFormat="false" ht="12.75" hidden="false" customHeight="false" outlineLevel="0" collapsed="false">
      <c r="A2536" s="9" t="s">
        <v>2544</v>
      </c>
      <c r="B2536" s="1" t="n">
        <v>0.9195</v>
      </c>
      <c r="C2536" s="1" t="n">
        <v>0.9016</v>
      </c>
      <c r="D2536" s="1" t="n">
        <f aca="false">B2536-C2536</f>
        <v>0.0179</v>
      </c>
      <c r="E2536" s="2" t="n">
        <f aca="false">D2536/C2536</f>
        <v>0.0198535936113576</v>
      </c>
      <c r="F2536" s="1" t="n">
        <v>0.9195</v>
      </c>
      <c r="G2536" s="1" t="n">
        <v>0.9016</v>
      </c>
      <c r="H2536" s="3" t="n">
        <f aca="false">F2536-G2536</f>
        <v>0.0179</v>
      </c>
      <c r="I2536" s="4" t="n">
        <f aca="false">H2536/G2536</f>
        <v>0.0198535936113576</v>
      </c>
    </row>
    <row r="2537" customFormat="false" ht="12.75" hidden="false" customHeight="false" outlineLevel="0" collapsed="false">
      <c r="A2537" s="9" t="s">
        <v>2545</v>
      </c>
      <c r="B2537" s="1" t="s">
        <v>11</v>
      </c>
      <c r="C2537" s="1" t="s">
        <v>11</v>
      </c>
      <c r="D2537" s="1" t="e">
        <f aca="false">B2537-C2537</f>
        <v>#VALUE!</v>
      </c>
      <c r="E2537" s="2" t="e">
        <f aca="false">D2537/C2537</f>
        <v>#VALUE!</v>
      </c>
      <c r="F2537" s="1" t="s">
        <v>11</v>
      </c>
      <c r="G2537" s="1" t="s">
        <v>11</v>
      </c>
      <c r="H2537" s="3" t="e">
        <f aca="false">F2537-G2537</f>
        <v>#VALUE!</v>
      </c>
      <c r="I2537" s="4" t="e">
        <f aca="false">H2537/G2537</f>
        <v>#VALUE!</v>
      </c>
    </row>
    <row r="2538" customFormat="false" ht="12.75" hidden="false" customHeight="false" outlineLevel="0" collapsed="false">
      <c r="A2538" s="9" t="s">
        <v>2546</v>
      </c>
      <c r="B2538" s="1" t="n">
        <v>0.843</v>
      </c>
      <c r="C2538" s="1" t="n">
        <v>0.8276</v>
      </c>
      <c r="D2538" s="1" t="n">
        <f aca="false">B2538-C2538</f>
        <v>0.0154000000000001</v>
      </c>
      <c r="E2538" s="2" t="n">
        <f aca="false">D2538/C2538</f>
        <v>0.0186080231996134</v>
      </c>
      <c r="F2538" s="1" t="n">
        <v>0.843</v>
      </c>
      <c r="G2538" s="1" t="n">
        <v>0.8276</v>
      </c>
      <c r="H2538" s="3" t="n">
        <f aca="false">F2538-G2538</f>
        <v>0.0154000000000001</v>
      </c>
      <c r="I2538" s="4" t="n">
        <f aca="false">H2538/G2538</f>
        <v>0.0186080231996134</v>
      </c>
    </row>
    <row r="2539" customFormat="false" ht="12.75" hidden="false" customHeight="false" outlineLevel="0" collapsed="false">
      <c r="A2539" s="9" t="s">
        <v>2547</v>
      </c>
      <c r="B2539" s="1" t="s">
        <v>11</v>
      </c>
      <c r="C2539" s="1" t="s">
        <v>11</v>
      </c>
      <c r="D2539" s="1" t="e">
        <f aca="false">B2539-C2539</f>
        <v>#VALUE!</v>
      </c>
      <c r="E2539" s="2" t="e">
        <f aca="false">D2539/C2539</f>
        <v>#VALUE!</v>
      </c>
      <c r="F2539" s="1" t="s">
        <v>11</v>
      </c>
      <c r="G2539" s="1" t="s">
        <v>11</v>
      </c>
      <c r="H2539" s="3" t="e">
        <f aca="false">F2539-G2539</f>
        <v>#VALUE!</v>
      </c>
      <c r="I2539" s="4" t="e">
        <f aca="false">H2539/G2539</f>
        <v>#VALUE!</v>
      </c>
    </row>
    <row r="2540" customFormat="false" ht="12.75" hidden="false" customHeight="false" outlineLevel="0" collapsed="false">
      <c r="A2540" s="9" t="s">
        <v>2548</v>
      </c>
      <c r="B2540" s="1" t="n">
        <v>1.3344</v>
      </c>
      <c r="C2540" s="1" t="n">
        <v>1.3177</v>
      </c>
      <c r="D2540" s="1" t="n">
        <f aca="false">B2540-C2540</f>
        <v>0.0166999999999999</v>
      </c>
      <c r="E2540" s="2" t="n">
        <f aca="false">D2540/C2540</f>
        <v>0.0126735979357972</v>
      </c>
      <c r="F2540" s="1" t="n">
        <v>1.3344</v>
      </c>
      <c r="G2540" s="1" t="n">
        <v>1.3177</v>
      </c>
      <c r="H2540" s="3" t="n">
        <f aca="false">F2540-G2540</f>
        <v>0.0166999999999999</v>
      </c>
      <c r="I2540" s="4" t="n">
        <f aca="false">H2540/G2540</f>
        <v>0.0126735979357972</v>
      </c>
    </row>
    <row r="2541" customFormat="false" ht="12.75" hidden="false" customHeight="false" outlineLevel="0" collapsed="false">
      <c r="A2541" s="9" t="s">
        <v>2549</v>
      </c>
      <c r="B2541" s="1" t="n">
        <v>1.3344</v>
      </c>
      <c r="C2541" s="1" t="n">
        <v>1.3177</v>
      </c>
      <c r="D2541" s="1" t="n">
        <f aca="false">B2541-C2541</f>
        <v>0.0166999999999999</v>
      </c>
      <c r="E2541" s="2" t="n">
        <f aca="false">D2541/C2541</f>
        <v>0.0126735979357972</v>
      </c>
      <c r="F2541" s="1" t="n">
        <v>1.3344</v>
      </c>
      <c r="G2541" s="1" t="n">
        <v>1.3177</v>
      </c>
      <c r="H2541" s="3" t="n">
        <f aca="false">F2541-G2541</f>
        <v>0.0166999999999999</v>
      </c>
      <c r="I2541" s="4" t="n">
        <f aca="false">H2541/G2541</f>
        <v>0.0126735979357972</v>
      </c>
    </row>
    <row r="2542" customFormat="false" ht="12.75" hidden="false" customHeight="false" outlineLevel="0" collapsed="false">
      <c r="A2542" s="9" t="s">
        <v>2550</v>
      </c>
      <c r="B2542" s="1" t="n">
        <v>0.9475</v>
      </c>
      <c r="C2542" s="1" t="n">
        <v>0.9424</v>
      </c>
      <c r="D2542" s="1" t="n">
        <f aca="false">B2542-C2542</f>
        <v>0.0051000000000001</v>
      </c>
      <c r="E2542" s="2" t="n">
        <f aca="false">D2542/C2542</f>
        <v>0.00541171477079807</v>
      </c>
      <c r="F2542" s="1" t="n">
        <v>0.9475</v>
      </c>
      <c r="G2542" s="1" t="n">
        <v>0.9424</v>
      </c>
      <c r="H2542" s="3" t="n">
        <f aca="false">F2542-G2542</f>
        <v>0.0051000000000001</v>
      </c>
      <c r="I2542" s="4" t="n">
        <f aca="false">H2542/G2542</f>
        <v>0.00541171477079807</v>
      </c>
    </row>
    <row r="2543" customFormat="false" ht="12.75" hidden="false" customHeight="false" outlineLevel="0" collapsed="false">
      <c r="A2543" s="9" t="s">
        <v>2551</v>
      </c>
      <c r="B2543" s="1" t="n">
        <v>0.843</v>
      </c>
      <c r="C2543" s="1" t="n">
        <v>0.8357</v>
      </c>
      <c r="D2543" s="1" t="n">
        <f aca="false">B2543-C2543</f>
        <v>0.00729999999999997</v>
      </c>
      <c r="E2543" s="2" t="n">
        <f aca="false">D2543/C2543</f>
        <v>0.008735192054565</v>
      </c>
      <c r="F2543" s="1" t="n">
        <v>0.843</v>
      </c>
      <c r="G2543" s="1" t="n">
        <v>0.8357</v>
      </c>
      <c r="H2543" s="3" t="n">
        <f aca="false">F2543-G2543</f>
        <v>0.00729999999999997</v>
      </c>
      <c r="I2543" s="4" t="n">
        <f aca="false">H2543/G2543</f>
        <v>0.008735192054565</v>
      </c>
    </row>
    <row r="2544" customFormat="false" ht="12.75" hidden="false" customHeight="false" outlineLevel="0" collapsed="false">
      <c r="A2544" s="9" t="s">
        <v>2552</v>
      </c>
      <c r="B2544" s="1" t="n">
        <v>1.3344</v>
      </c>
      <c r="C2544" s="1" t="n">
        <v>1.3177</v>
      </c>
      <c r="D2544" s="1" t="n">
        <f aca="false">B2544-C2544</f>
        <v>0.0166999999999999</v>
      </c>
      <c r="E2544" s="2" t="n">
        <f aca="false">D2544/C2544</f>
        <v>0.0126735979357972</v>
      </c>
      <c r="F2544" s="1" t="n">
        <v>1.3344</v>
      </c>
      <c r="G2544" s="1" t="n">
        <v>1.3177</v>
      </c>
      <c r="H2544" s="3" t="n">
        <f aca="false">F2544-G2544</f>
        <v>0.0166999999999999</v>
      </c>
      <c r="I2544" s="4" t="n">
        <f aca="false">H2544/G2544</f>
        <v>0.0126735979357972</v>
      </c>
    </row>
    <row r="2545" customFormat="false" ht="12.75" hidden="false" customHeight="false" outlineLevel="0" collapsed="false">
      <c r="A2545" s="9" t="s">
        <v>2553</v>
      </c>
      <c r="B2545" s="1" t="n">
        <v>1.4779</v>
      </c>
      <c r="C2545" s="1" t="n">
        <v>1.455</v>
      </c>
      <c r="D2545" s="1" t="n">
        <f aca="false">B2545-C2545</f>
        <v>0.0228999999999999</v>
      </c>
      <c r="E2545" s="2" t="n">
        <f aca="false">D2545/C2545</f>
        <v>0.0157388316151202</v>
      </c>
      <c r="F2545" s="1" t="n">
        <v>1.3113</v>
      </c>
      <c r="G2545" s="1" t="n">
        <v>1.2974</v>
      </c>
      <c r="H2545" s="3" t="n">
        <f aca="false">F2545-G2545</f>
        <v>0.0139</v>
      </c>
      <c r="I2545" s="4" t="n">
        <f aca="false">H2545/G2545</f>
        <v>0.010713735162633</v>
      </c>
    </row>
    <row r="2546" customFormat="false" ht="12.75" hidden="false" customHeight="false" outlineLevel="0" collapsed="false">
      <c r="A2546" s="9" t="s">
        <v>2554</v>
      </c>
      <c r="B2546" s="1" t="n">
        <v>1.2971</v>
      </c>
      <c r="C2546" s="1" t="n">
        <v>1.2663</v>
      </c>
      <c r="D2546" s="1" t="n">
        <f aca="false">B2546-C2546</f>
        <v>0.0307999999999999</v>
      </c>
      <c r="E2546" s="2" t="n">
        <f aca="false">D2546/C2546</f>
        <v>0.0243228302929795</v>
      </c>
      <c r="F2546" s="1" t="n">
        <v>1.2971</v>
      </c>
      <c r="G2546" s="1" t="n">
        <v>1.2663</v>
      </c>
      <c r="H2546" s="3" t="n">
        <f aca="false">F2546-G2546</f>
        <v>0.0307999999999999</v>
      </c>
      <c r="I2546" s="4" t="n">
        <f aca="false">H2546/G2546</f>
        <v>0.0243228302929795</v>
      </c>
    </row>
    <row r="2547" customFormat="false" ht="12.75" hidden="false" customHeight="false" outlineLevel="0" collapsed="false">
      <c r="A2547" s="9" t="s">
        <v>2555</v>
      </c>
      <c r="B2547" s="1" t="n">
        <v>0.843</v>
      </c>
      <c r="C2547" s="1" t="n">
        <v>0.8276</v>
      </c>
      <c r="D2547" s="1" t="n">
        <f aca="false">B2547-C2547</f>
        <v>0.0154000000000001</v>
      </c>
      <c r="E2547" s="2" t="n">
        <f aca="false">D2547/C2547</f>
        <v>0.0186080231996134</v>
      </c>
      <c r="F2547" s="1" t="n">
        <v>0.843</v>
      </c>
      <c r="G2547" s="1" t="n">
        <v>0.8276</v>
      </c>
      <c r="H2547" s="3" t="n">
        <f aca="false">F2547-G2547</f>
        <v>0.0154000000000001</v>
      </c>
      <c r="I2547" s="4" t="n">
        <f aca="false">H2547/G2547</f>
        <v>0.0186080231996134</v>
      </c>
    </row>
    <row r="2548" customFormat="false" ht="12.75" hidden="false" customHeight="false" outlineLevel="0" collapsed="false">
      <c r="A2548" s="9" t="s">
        <v>2556</v>
      </c>
      <c r="B2548" s="1" t="n">
        <v>0.9475</v>
      </c>
      <c r="C2548" s="1" t="n">
        <v>0.9424</v>
      </c>
      <c r="D2548" s="1" t="n">
        <f aca="false">B2548-C2548</f>
        <v>0.0051000000000001</v>
      </c>
      <c r="E2548" s="2" t="n">
        <f aca="false">D2548/C2548</f>
        <v>0.00541171477079807</v>
      </c>
      <c r="F2548" s="1" t="n">
        <v>0.9475</v>
      </c>
      <c r="G2548" s="1" t="n">
        <v>0.9424</v>
      </c>
      <c r="H2548" s="3" t="n">
        <f aca="false">F2548-G2548</f>
        <v>0.0051000000000001</v>
      </c>
      <c r="I2548" s="4" t="n">
        <f aca="false">H2548/G2548</f>
        <v>0.00541171477079807</v>
      </c>
    </row>
    <row r="2549" customFormat="false" ht="12.75" hidden="false" customHeight="false" outlineLevel="0" collapsed="false">
      <c r="A2549" s="9" t="s">
        <v>2557</v>
      </c>
      <c r="B2549" s="1" t="n">
        <v>0.9776</v>
      </c>
      <c r="C2549" s="1" t="n">
        <v>0.9692</v>
      </c>
      <c r="D2549" s="1" t="n">
        <f aca="false">B2549-C2549</f>
        <v>0.00839999999999996</v>
      </c>
      <c r="E2549" s="2" t="n">
        <f aca="false">D2549/C2549</f>
        <v>0.0086669418076764</v>
      </c>
      <c r="F2549" s="1" t="n">
        <v>0.9776</v>
      </c>
      <c r="G2549" s="1" t="n">
        <v>0.9692</v>
      </c>
      <c r="H2549" s="3" t="n">
        <f aca="false">F2549-G2549</f>
        <v>0.00839999999999996</v>
      </c>
      <c r="I2549" s="4" t="n">
        <f aca="false">H2549/G2549</f>
        <v>0.0086669418076764</v>
      </c>
    </row>
    <row r="2550" customFormat="false" ht="12.75" hidden="false" customHeight="false" outlineLevel="0" collapsed="false">
      <c r="A2550" s="9" t="s">
        <v>2558</v>
      </c>
      <c r="B2550" s="1" t="n">
        <v>1.3344</v>
      </c>
      <c r="C2550" s="1" t="n">
        <v>1.3177</v>
      </c>
      <c r="D2550" s="1" t="n">
        <f aca="false">B2550-C2550</f>
        <v>0.0166999999999999</v>
      </c>
      <c r="E2550" s="2" t="n">
        <f aca="false">D2550/C2550</f>
        <v>0.0126735979357972</v>
      </c>
      <c r="F2550" s="1" t="n">
        <v>1.3344</v>
      </c>
      <c r="G2550" s="1" t="n">
        <v>1.3177</v>
      </c>
      <c r="H2550" s="3" t="n">
        <f aca="false">F2550-G2550</f>
        <v>0.0166999999999999</v>
      </c>
      <c r="I2550" s="4" t="n">
        <f aca="false">H2550/G2550</f>
        <v>0.0126735979357972</v>
      </c>
    </row>
    <row r="2551" customFormat="false" ht="12.75" hidden="false" customHeight="false" outlineLevel="0" collapsed="false">
      <c r="A2551" s="9" t="s">
        <v>2559</v>
      </c>
      <c r="B2551" s="1" t="s">
        <v>11</v>
      </c>
      <c r="C2551" s="1" t="s">
        <v>11</v>
      </c>
      <c r="D2551" s="1" t="e">
        <f aca="false">B2551-C2551</f>
        <v>#VALUE!</v>
      </c>
      <c r="E2551" s="2" t="e">
        <f aca="false">D2551/C2551</f>
        <v>#VALUE!</v>
      </c>
      <c r="F2551" s="1" t="s">
        <v>11</v>
      </c>
      <c r="G2551" s="1" t="s">
        <v>11</v>
      </c>
      <c r="H2551" s="3" t="e">
        <f aca="false">F2551-G2551</f>
        <v>#VALUE!</v>
      </c>
      <c r="I2551" s="4" t="e">
        <f aca="false">H2551/G2551</f>
        <v>#VALUE!</v>
      </c>
    </row>
    <row r="2552" customFormat="false" ht="12.75" hidden="false" customHeight="false" outlineLevel="0" collapsed="false">
      <c r="A2552" s="9" t="s">
        <v>2560</v>
      </c>
      <c r="B2552" s="1" t="s">
        <v>11</v>
      </c>
      <c r="C2552" s="1" t="s">
        <v>11</v>
      </c>
      <c r="D2552" s="1" t="e">
        <f aca="false">B2552-C2552</f>
        <v>#VALUE!</v>
      </c>
      <c r="E2552" s="2" t="e">
        <f aca="false">D2552/C2552</f>
        <v>#VALUE!</v>
      </c>
      <c r="F2552" s="1" t="s">
        <v>11</v>
      </c>
      <c r="G2552" s="1" t="s">
        <v>11</v>
      </c>
      <c r="H2552" s="3" t="e">
        <f aca="false">F2552-G2552</f>
        <v>#VALUE!</v>
      </c>
      <c r="I2552" s="4" t="e">
        <f aca="false">H2552/G2552</f>
        <v>#VALUE!</v>
      </c>
    </row>
    <row r="2553" customFormat="false" ht="12.75" hidden="false" customHeight="false" outlineLevel="0" collapsed="false">
      <c r="A2553" s="9" t="s">
        <v>2561</v>
      </c>
      <c r="B2553" s="1" t="n">
        <v>0.9103</v>
      </c>
      <c r="C2553" s="1" t="n">
        <v>0.8994</v>
      </c>
      <c r="D2553" s="1" t="n">
        <f aca="false">B2553-C2553</f>
        <v>0.0109</v>
      </c>
      <c r="E2553" s="2" t="n">
        <f aca="false">D2553/C2553</f>
        <v>0.0121191905714921</v>
      </c>
      <c r="F2553" s="1" t="n">
        <v>0.9103</v>
      </c>
      <c r="G2553" s="1" t="n">
        <v>0.8994</v>
      </c>
      <c r="H2553" s="3" t="n">
        <f aca="false">F2553-G2553</f>
        <v>0.0109</v>
      </c>
      <c r="I2553" s="4" t="n">
        <f aca="false">H2553/G2553</f>
        <v>0.0121191905714921</v>
      </c>
    </row>
    <row r="2554" customFormat="false" ht="12.75" hidden="false" customHeight="false" outlineLevel="0" collapsed="false">
      <c r="A2554" s="9" t="s">
        <v>2562</v>
      </c>
      <c r="B2554" s="1" t="n">
        <v>1.3134</v>
      </c>
      <c r="C2554" s="1" t="n">
        <v>1.3005</v>
      </c>
      <c r="D2554" s="1" t="n">
        <f aca="false">B2554-C2554</f>
        <v>0.0128999999999999</v>
      </c>
      <c r="E2554" s="2" t="n">
        <f aca="false">D2554/C2554</f>
        <v>0.00991926182237594</v>
      </c>
      <c r="F2554" s="1" t="n">
        <v>1.1526</v>
      </c>
      <c r="G2554" s="1" t="n">
        <v>1.1471</v>
      </c>
      <c r="H2554" s="3" t="n">
        <f aca="false">F2554-G2554</f>
        <v>0.00549999999999984</v>
      </c>
      <c r="I2554" s="4" t="n">
        <f aca="false">H2554/G2554</f>
        <v>0.00479469967744734</v>
      </c>
    </row>
    <row r="2555" customFormat="false" ht="12.75" hidden="false" customHeight="false" outlineLevel="0" collapsed="false">
      <c r="A2555" s="9" t="s">
        <v>2563</v>
      </c>
      <c r="B2555" s="1" t="n">
        <v>1.3344</v>
      </c>
      <c r="C2555" s="1" t="n">
        <v>1.3177</v>
      </c>
      <c r="D2555" s="1" t="n">
        <f aca="false">B2555-C2555</f>
        <v>0.0166999999999999</v>
      </c>
      <c r="E2555" s="2" t="n">
        <f aca="false">D2555/C2555</f>
        <v>0.0126735979357972</v>
      </c>
      <c r="F2555" s="1" t="n">
        <v>1.3344</v>
      </c>
      <c r="G2555" s="1" t="n">
        <v>1.3177</v>
      </c>
      <c r="H2555" s="3" t="n">
        <f aca="false">F2555-G2555</f>
        <v>0.0166999999999999</v>
      </c>
      <c r="I2555" s="4" t="n">
        <f aca="false">H2555/G2555</f>
        <v>0.0126735979357972</v>
      </c>
    </row>
    <row r="2556" customFormat="false" ht="12.75" hidden="false" customHeight="false" outlineLevel="0" collapsed="false">
      <c r="A2556" s="9" t="s">
        <v>2564</v>
      </c>
      <c r="B2556" s="1" t="n">
        <v>1.3344</v>
      </c>
      <c r="C2556" s="1" t="n">
        <v>1.3177</v>
      </c>
      <c r="D2556" s="1" t="n">
        <f aca="false">B2556-C2556</f>
        <v>0.0166999999999999</v>
      </c>
      <c r="E2556" s="2" t="n">
        <f aca="false">D2556/C2556</f>
        <v>0.0126735979357972</v>
      </c>
      <c r="F2556" s="1" t="n">
        <v>1.3344</v>
      </c>
      <c r="G2556" s="1" t="n">
        <v>1.3177</v>
      </c>
      <c r="H2556" s="3" t="n">
        <f aca="false">F2556-G2556</f>
        <v>0.0166999999999999</v>
      </c>
      <c r="I2556" s="4" t="n">
        <f aca="false">H2556/G2556</f>
        <v>0.0126735979357972</v>
      </c>
    </row>
    <row r="2557" customFormat="false" ht="12.75" hidden="false" customHeight="false" outlineLevel="0" collapsed="false">
      <c r="A2557" s="9" t="s">
        <v>2565</v>
      </c>
      <c r="B2557" s="1" t="n">
        <v>0.843</v>
      </c>
      <c r="C2557" s="1" t="n">
        <v>0.8276</v>
      </c>
      <c r="D2557" s="1" t="n">
        <f aca="false">B2557-C2557</f>
        <v>0.0154000000000001</v>
      </c>
      <c r="E2557" s="2" t="n">
        <f aca="false">D2557/C2557</f>
        <v>0.0186080231996134</v>
      </c>
      <c r="F2557" s="1" t="n">
        <v>0.843</v>
      </c>
      <c r="G2557" s="1" t="n">
        <v>0.8276</v>
      </c>
      <c r="H2557" s="3" t="n">
        <f aca="false">F2557-G2557</f>
        <v>0.0154000000000001</v>
      </c>
      <c r="I2557" s="4" t="n">
        <f aca="false">H2557/G2557</f>
        <v>0.0186080231996134</v>
      </c>
    </row>
    <row r="2558" customFormat="false" ht="12.75" hidden="false" customHeight="false" outlineLevel="0" collapsed="false">
      <c r="A2558" s="9" t="s">
        <v>2566</v>
      </c>
      <c r="B2558" s="1" t="n">
        <v>1.3344</v>
      </c>
      <c r="C2558" s="1" t="n">
        <v>1.3177</v>
      </c>
      <c r="D2558" s="1" t="n">
        <f aca="false">B2558-C2558</f>
        <v>0.0166999999999999</v>
      </c>
      <c r="E2558" s="2" t="n">
        <f aca="false">D2558/C2558</f>
        <v>0.0126735979357972</v>
      </c>
      <c r="F2558" s="1" t="n">
        <v>1.3344</v>
      </c>
      <c r="G2558" s="1" t="n">
        <v>1.3177</v>
      </c>
      <c r="H2558" s="3" t="n">
        <f aca="false">F2558-G2558</f>
        <v>0.0166999999999999</v>
      </c>
      <c r="I2558" s="4" t="n">
        <f aca="false">H2558/G2558</f>
        <v>0.0126735979357972</v>
      </c>
    </row>
    <row r="2559" customFormat="false" ht="12.75" hidden="false" customHeight="false" outlineLevel="0" collapsed="false">
      <c r="A2559" s="9" t="s">
        <v>2567</v>
      </c>
      <c r="B2559" s="1" t="n">
        <v>1.3134</v>
      </c>
      <c r="C2559" s="1" t="n">
        <v>1.3005</v>
      </c>
      <c r="D2559" s="1" t="n">
        <f aca="false">B2559-C2559</f>
        <v>0.0128999999999999</v>
      </c>
      <c r="E2559" s="2" t="n">
        <f aca="false">D2559/C2559</f>
        <v>0.00991926182237594</v>
      </c>
      <c r="F2559" s="1" t="n">
        <v>1.1526</v>
      </c>
      <c r="G2559" s="1" t="n">
        <v>1.1471</v>
      </c>
      <c r="H2559" s="3" t="n">
        <f aca="false">F2559-G2559</f>
        <v>0.00549999999999984</v>
      </c>
      <c r="I2559" s="4" t="n">
        <f aca="false">H2559/G2559</f>
        <v>0.00479469967744734</v>
      </c>
    </row>
    <row r="2560" customFormat="false" ht="12.75" hidden="false" customHeight="false" outlineLevel="0" collapsed="false">
      <c r="A2560" s="9" t="s">
        <v>2568</v>
      </c>
      <c r="B2560" s="1" t="n">
        <v>0.9498</v>
      </c>
      <c r="C2560" s="1" t="n">
        <v>0.9388</v>
      </c>
      <c r="D2560" s="1" t="n">
        <f aca="false">B2560-C2560</f>
        <v>0.011</v>
      </c>
      <c r="E2560" s="2" t="n">
        <f aca="false">D2560/C2560</f>
        <v>0.0117170856412442</v>
      </c>
      <c r="F2560" s="1" t="n">
        <v>0.9498</v>
      </c>
      <c r="G2560" s="1" t="n">
        <v>0.9388</v>
      </c>
      <c r="H2560" s="3" t="n">
        <f aca="false">F2560-G2560</f>
        <v>0.011</v>
      </c>
      <c r="I2560" s="4" t="n">
        <f aca="false">H2560/G2560</f>
        <v>0.0117170856412442</v>
      </c>
    </row>
    <row r="2561" customFormat="false" ht="12.75" hidden="false" customHeight="false" outlineLevel="0" collapsed="false">
      <c r="A2561" s="9" t="s">
        <v>2569</v>
      </c>
      <c r="B2561" s="1" t="n">
        <v>0.9776</v>
      </c>
      <c r="C2561" s="1" t="n">
        <v>0.9692</v>
      </c>
      <c r="D2561" s="1" t="n">
        <f aca="false">B2561-C2561</f>
        <v>0.00839999999999996</v>
      </c>
      <c r="E2561" s="2" t="n">
        <f aca="false">D2561/C2561</f>
        <v>0.0086669418076764</v>
      </c>
      <c r="F2561" s="1" t="n">
        <v>0.9776</v>
      </c>
      <c r="G2561" s="1" t="n">
        <v>0.9692</v>
      </c>
      <c r="H2561" s="3" t="n">
        <f aca="false">F2561-G2561</f>
        <v>0.00839999999999996</v>
      </c>
      <c r="I2561" s="4" t="n">
        <f aca="false">H2561/G2561</f>
        <v>0.0086669418076764</v>
      </c>
    </row>
    <row r="2562" customFormat="false" ht="12.75" hidden="false" customHeight="false" outlineLevel="0" collapsed="false">
      <c r="A2562" s="9" t="s">
        <v>2570</v>
      </c>
      <c r="B2562" s="1" t="n">
        <v>1.2971</v>
      </c>
      <c r="C2562" s="1" t="n">
        <v>1.2663</v>
      </c>
      <c r="D2562" s="1" t="n">
        <f aca="false">B2562-C2562</f>
        <v>0.0307999999999999</v>
      </c>
      <c r="E2562" s="2" t="n">
        <f aca="false">D2562/C2562</f>
        <v>0.0243228302929795</v>
      </c>
      <c r="F2562" s="1" t="n">
        <v>1.2971</v>
      </c>
      <c r="G2562" s="1" t="n">
        <v>1.2663</v>
      </c>
      <c r="H2562" s="3" t="n">
        <f aca="false">F2562-G2562</f>
        <v>0.0307999999999999</v>
      </c>
      <c r="I2562" s="4" t="n">
        <f aca="false">H2562/G2562</f>
        <v>0.0243228302929795</v>
      </c>
    </row>
    <row r="2563" customFormat="false" ht="12.75" hidden="false" customHeight="false" outlineLevel="0" collapsed="false">
      <c r="A2563" s="9" t="s">
        <v>2571</v>
      </c>
      <c r="B2563" s="1" t="n">
        <v>0.843</v>
      </c>
      <c r="C2563" s="1" t="n">
        <v>0.8276</v>
      </c>
      <c r="D2563" s="1" t="n">
        <f aca="false">B2563-C2563</f>
        <v>0.0154000000000001</v>
      </c>
      <c r="E2563" s="2" t="n">
        <f aca="false">D2563/C2563</f>
        <v>0.0186080231996134</v>
      </c>
      <c r="F2563" s="1" t="n">
        <v>0.843</v>
      </c>
      <c r="G2563" s="1" t="n">
        <v>0.8276</v>
      </c>
      <c r="H2563" s="3" t="n">
        <f aca="false">F2563-G2563</f>
        <v>0.0154000000000001</v>
      </c>
      <c r="I2563" s="4" t="n">
        <f aca="false">H2563/G2563</f>
        <v>0.0186080231996134</v>
      </c>
    </row>
    <row r="2564" customFormat="false" ht="12.75" hidden="false" customHeight="false" outlineLevel="0" collapsed="false">
      <c r="A2564" s="9" t="s">
        <v>2572</v>
      </c>
      <c r="B2564" s="1" t="s">
        <v>11</v>
      </c>
      <c r="C2564" s="1" t="s">
        <v>11</v>
      </c>
      <c r="D2564" s="1" t="e">
        <f aca="false">B2564-C2564</f>
        <v>#VALUE!</v>
      </c>
      <c r="E2564" s="2" t="e">
        <f aca="false">D2564/C2564</f>
        <v>#VALUE!</v>
      </c>
      <c r="F2564" s="1" t="s">
        <v>11</v>
      </c>
      <c r="G2564" s="1" t="s">
        <v>11</v>
      </c>
      <c r="H2564" s="3" t="e">
        <f aca="false">F2564-G2564</f>
        <v>#VALUE!</v>
      </c>
      <c r="I2564" s="4" t="e">
        <f aca="false">H2564/G2564</f>
        <v>#VALUE!</v>
      </c>
    </row>
    <row r="2565" customFormat="false" ht="12.75" hidden="false" customHeight="false" outlineLevel="0" collapsed="false">
      <c r="A2565" s="9" t="s">
        <v>2573</v>
      </c>
      <c r="B2565" s="1" t="n">
        <v>0.843</v>
      </c>
      <c r="C2565" s="1" t="n">
        <v>0.8276</v>
      </c>
      <c r="D2565" s="1" t="n">
        <f aca="false">B2565-C2565</f>
        <v>0.0154000000000001</v>
      </c>
      <c r="E2565" s="2" t="n">
        <f aca="false">D2565/C2565</f>
        <v>0.0186080231996134</v>
      </c>
      <c r="F2565" s="1" t="n">
        <v>0.843</v>
      </c>
      <c r="G2565" s="1" t="n">
        <v>0.8276</v>
      </c>
      <c r="H2565" s="3" t="n">
        <f aca="false">F2565-G2565</f>
        <v>0.0154000000000001</v>
      </c>
      <c r="I2565" s="4" t="n">
        <f aca="false">H2565/G2565</f>
        <v>0.0186080231996134</v>
      </c>
    </row>
    <row r="2566" customFormat="false" ht="12.75" hidden="false" customHeight="false" outlineLevel="0" collapsed="false">
      <c r="A2566" s="9" t="s">
        <v>2574</v>
      </c>
      <c r="B2566" s="1" t="n">
        <v>1.3344</v>
      </c>
      <c r="C2566" s="1" t="n">
        <v>1.3177</v>
      </c>
      <c r="D2566" s="1" t="n">
        <f aca="false">B2566-C2566</f>
        <v>0.0166999999999999</v>
      </c>
      <c r="E2566" s="2" t="n">
        <f aca="false">D2566/C2566</f>
        <v>0.0126735979357972</v>
      </c>
      <c r="F2566" s="1" t="n">
        <v>1.3344</v>
      </c>
      <c r="G2566" s="1" t="n">
        <v>1.3177</v>
      </c>
      <c r="H2566" s="3" t="n">
        <f aca="false">F2566-G2566</f>
        <v>0.0166999999999999</v>
      </c>
      <c r="I2566" s="4" t="n">
        <f aca="false">H2566/G2566</f>
        <v>0.0126735979357972</v>
      </c>
    </row>
    <row r="2567" customFormat="false" ht="12.75" hidden="false" customHeight="false" outlineLevel="0" collapsed="false">
      <c r="A2567" s="9" t="s">
        <v>2575</v>
      </c>
      <c r="B2567" s="1" t="n">
        <v>0.8849</v>
      </c>
      <c r="C2567" s="1" t="n">
        <v>0.872</v>
      </c>
      <c r="D2567" s="1" t="n">
        <f aca="false">B2567-C2567</f>
        <v>0.0128999999999999</v>
      </c>
      <c r="E2567" s="2" t="n">
        <f aca="false">D2567/C2567</f>
        <v>0.0147935779816513</v>
      </c>
      <c r="F2567" s="1" t="n">
        <v>0.8849</v>
      </c>
      <c r="G2567" s="1" t="n">
        <v>0.872</v>
      </c>
      <c r="H2567" s="3" t="n">
        <f aca="false">F2567-G2567</f>
        <v>0.0128999999999999</v>
      </c>
      <c r="I2567" s="4" t="n">
        <f aca="false">H2567/G2567</f>
        <v>0.0147935779816513</v>
      </c>
    </row>
    <row r="2568" customFormat="false" ht="12.75" hidden="false" customHeight="false" outlineLevel="0" collapsed="false">
      <c r="A2568" s="9" t="s">
        <v>2576</v>
      </c>
      <c r="B2568" s="1" t="n">
        <v>0.9498</v>
      </c>
      <c r="C2568" s="1" t="n">
        <v>0.9388</v>
      </c>
      <c r="D2568" s="1" t="n">
        <f aca="false">B2568-C2568</f>
        <v>0.011</v>
      </c>
      <c r="E2568" s="2" t="n">
        <f aca="false">D2568/C2568</f>
        <v>0.0117170856412442</v>
      </c>
      <c r="F2568" s="1" t="n">
        <v>0.9498</v>
      </c>
      <c r="G2568" s="1" t="n">
        <v>0.9388</v>
      </c>
      <c r="H2568" s="3" t="n">
        <f aca="false">F2568-G2568</f>
        <v>0.011</v>
      </c>
      <c r="I2568" s="4" t="n">
        <f aca="false">H2568/G2568</f>
        <v>0.0117170856412442</v>
      </c>
    </row>
    <row r="2569" customFormat="false" ht="12.75" hidden="false" customHeight="false" outlineLevel="0" collapsed="false">
      <c r="A2569" s="9" t="s">
        <v>2577</v>
      </c>
      <c r="B2569" s="1" t="n">
        <v>1.3344</v>
      </c>
      <c r="C2569" s="1" t="n">
        <v>1.3177</v>
      </c>
      <c r="D2569" s="1" t="n">
        <f aca="false">B2569-C2569</f>
        <v>0.0166999999999999</v>
      </c>
      <c r="E2569" s="2" t="n">
        <f aca="false">D2569/C2569</f>
        <v>0.0126735979357972</v>
      </c>
      <c r="F2569" s="1" t="n">
        <v>1.3344</v>
      </c>
      <c r="G2569" s="1" t="n">
        <v>1.3177</v>
      </c>
      <c r="H2569" s="3" t="n">
        <f aca="false">F2569-G2569</f>
        <v>0.0166999999999999</v>
      </c>
      <c r="I2569" s="4" t="n">
        <f aca="false">H2569/G2569</f>
        <v>0.0126735979357972</v>
      </c>
    </row>
    <row r="2570" customFormat="false" ht="12.75" hidden="false" customHeight="false" outlineLevel="0" collapsed="false">
      <c r="A2570" s="9" t="s">
        <v>2578</v>
      </c>
      <c r="B2570" s="1" t="n">
        <v>0.9776</v>
      </c>
      <c r="C2570" s="1" t="n">
        <v>0.9692</v>
      </c>
      <c r="D2570" s="1" t="n">
        <f aca="false">B2570-C2570</f>
        <v>0.00839999999999996</v>
      </c>
      <c r="E2570" s="2" t="n">
        <f aca="false">D2570/C2570</f>
        <v>0.0086669418076764</v>
      </c>
      <c r="F2570" s="1" t="n">
        <v>0.9776</v>
      </c>
      <c r="G2570" s="1" t="n">
        <v>0.9692</v>
      </c>
      <c r="H2570" s="3" t="n">
        <f aca="false">F2570-G2570</f>
        <v>0.00839999999999996</v>
      </c>
      <c r="I2570" s="4" t="n">
        <f aca="false">H2570/G2570</f>
        <v>0.0086669418076764</v>
      </c>
    </row>
    <row r="2571" customFormat="false" ht="12.75" hidden="false" customHeight="false" outlineLevel="0" collapsed="false">
      <c r="A2571" s="9" t="s">
        <v>2579</v>
      </c>
      <c r="B2571" s="1" t="n">
        <v>1.3344</v>
      </c>
      <c r="C2571" s="1" t="n">
        <v>1.3177</v>
      </c>
      <c r="D2571" s="1" t="n">
        <f aca="false">B2571-C2571</f>
        <v>0.0166999999999999</v>
      </c>
      <c r="E2571" s="2" t="n">
        <f aca="false">D2571/C2571</f>
        <v>0.0126735979357972</v>
      </c>
      <c r="F2571" s="1" t="n">
        <v>1.3344</v>
      </c>
      <c r="G2571" s="1" t="n">
        <v>1.3177</v>
      </c>
      <c r="H2571" s="3" t="n">
        <f aca="false">F2571-G2571</f>
        <v>0.0166999999999999</v>
      </c>
      <c r="I2571" s="4" t="n">
        <f aca="false">H2571/G2571</f>
        <v>0.0126735979357972</v>
      </c>
    </row>
    <row r="2572" customFormat="false" ht="12.75" hidden="false" customHeight="false" outlineLevel="0" collapsed="false">
      <c r="A2572" s="9" t="s">
        <v>2580</v>
      </c>
      <c r="B2572" s="1" t="n">
        <v>1.3344</v>
      </c>
      <c r="C2572" s="1" t="n">
        <v>1.3177</v>
      </c>
      <c r="D2572" s="1" t="n">
        <f aca="false">B2572-C2572</f>
        <v>0.0166999999999999</v>
      </c>
      <c r="E2572" s="2" t="n">
        <f aca="false">D2572/C2572</f>
        <v>0.0126735979357972</v>
      </c>
      <c r="F2572" s="1" t="n">
        <v>1.3344</v>
      </c>
      <c r="G2572" s="1" t="n">
        <v>1.3177</v>
      </c>
      <c r="H2572" s="3" t="n">
        <f aca="false">F2572-G2572</f>
        <v>0.0166999999999999</v>
      </c>
      <c r="I2572" s="4" t="n">
        <f aca="false">H2572/G2572</f>
        <v>0.0126735979357972</v>
      </c>
    </row>
    <row r="2573" customFormat="false" ht="12.75" hidden="false" customHeight="false" outlineLevel="0" collapsed="false">
      <c r="A2573" s="9" t="s">
        <v>2581</v>
      </c>
      <c r="B2573" s="1" t="n">
        <v>0.9475</v>
      </c>
      <c r="C2573" s="1" t="n">
        <v>0.9424</v>
      </c>
      <c r="D2573" s="1" t="n">
        <f aca="false">B2573-C2573</f>
        <v>0.0051000000000001</v>
      </c>
      <c r="E2573" s="2" t="n">
        <f aca="false">D2573/C2573</f>
        <v>0.00541171477079807</v>
      </c>
      <c r="F2573" s="1" t="n">
        <v>0.9475</v>
      </c>
      <c r="G2573" s="1" t="n">
        <v>0.9424</v>
      </c>
      <c r="H2573" s="3" t="n">
        <f aca="false">F2573-G2573</f>
        <v>0.0051000000000001</v>
      </c>
      <c r="I2573" s="4" t="n">
        <f aca="false">H2573/G2573</f>
        <v>0.00541171477079807</v>
      </c>
    </row>
    <row r="2574" customFormat="false" ht="12.75" hidden="false" customHeight="false" outlineLevel="0" collapsed="false">
      <c r="A2574" s="9" t="s">
        <v>2582</v>
      </c>
      <c r="B2574" s="1" t="n">
        <v>0.9103</v>
      </c>
      <c r="C2574" s="1" t="n">
        <v>0.8994</v>
      </c>
      <c r="D2574" s="1" t="n">
        <f aca="false">B2574-C2574</f>
        <v>0.0109</v>
      </c>
      <c r="E2574" s="2" t="n">
        <f aca="false">D2574/C2574</f>
        <v>0.0121191905714921</v>
      </c>
      <c r="F2574" s="1" t="n">
        <v>0.9103</v>
      </c>
      <c r="G2574" s="1" t="n">
        <v>0.8994</v>
      </c>
      <c r="H2574" s="3" t="n">
        <f aca="false">F2574-G2574</f>
        <v>0.0109</v>
      </c>
      <c r="I2574" s="4" t="n">
        <f aca="false">H2574/G2574</f>
        <v>0.0121191905714921</v>
      </c>
    </row>
    <row r="2575" customFormat="false" ht="12.75" hidden="false" customHeight="false" outlineLevel="0" collapsed="false">
      <c r="A2575" s="9" t="s">
        <v>2583</v>
      </c>
      <c r="B2575" s="1" t="n">
        <v>0.843</v>
      </c>
      <c r="C2575" s="1" t="n">
        <v>0.8276</v>
      </c>
      <c r="D2575" s="1" t="n">
        <f aca="false">B2575-C2575</f>
        <v>0.0154000000000001</v>
      </c>
      <c r="E2575" s="2" t="n">
        <f aca="false">D2575/C2575</f>
        <v>0.0186080231996134</v>
      </c>
      <c r="F2575" s="1" t="n">
        <v>0.843</v>
      </c>
      <c r="G2575" s="1" t="n">
        <v>0.8276</v>
      </c>
      <c r="H2575" s="3" t="n">
        <f aca="false">F2575-G2575</f>
        <v>0.0154000000000001</v>
      </c>
      <c r="I2575" s="4" t="n">
        <f aca="false">H2575/G2575</f>
        <v>0.0186080231996134</v>
      </c>
    </row>
    <row r="2576" customFormat="false" ht="12.75" hidden="false" customHeight="false" outlineLevel="0" collapsed="false">
      <c r="A2576" s="9" t="s">
        <v>2584</v>
      </c>
      <c r="B2576" s="1" t="n">
        <v>1.3108</v>
      </c>
      <c r="C2576" s="1" t="n">
        <v>1.28</v>
      </c>
      <c r="D2576" s="1" t="n">
        <f aca="false">B2576-C2576</f>
        <v>0.0307999999999997</v>
      </c>
      <c r="E2576" s="2" t="n">
        <f aca="false">D2576/C2576</f>
        <v>0.0240624999999998</v>
      </c>
      <c r="F2576" s="1" t="n">
        <v>1.3113</v>
      </c>
      <c r="G2576" s="1" t="n">
        <v>1.2974</v>
      </c>
      <c r="H2576" s="3" t="n">
        <f aca="false">F2576-G2576</f>
        <v>0.0139</v>
      </c>
      <c r="I2576" s="4" t="n">
        <f aca="false">H2576/G2576</f>
        <v>0.010713735162633</v>
      </c>
    </row>
    <row r="2577" customFormat="false" ht="12.75" hidden="false" customHeight="false" outlineLevel="0" collapsed="false">
      <c r="A2577" s="9" t="s">
        <v>2585</v>
      </c>
      <c r="B2577" s="1" t="n">
        <v>1.3344</v>
      </c>
      <c r="C2577" s="1" t="n">
        <v>1.3177</v>
      </c>
      <c r="D2577" s="1" t="n">
        <f aca="false">B2577-C2577</f>
        <v>0.0166999999999999</v>
      </c>
      <c r="E2577" s="2" t="n">
        <f aca="false">D2577/C2577</f>
        <v>0.0126735979357972</v>
      </c>
      <c r="F2577" s="1" t="n">
        <v>1.3344</v>
      </c>
      <c r="G2577" s="1" t="n">
        <v>1.3177</v>
      </c>
      <c r="H2577" s="3" t="n">
        <f aca="false">F2577-G2577</f>
        <v>0.0166999999999999</v>
      </c>
      <c r="I2577" s="4" t="n">
        <f aca="false">H2577/G2577</f>
        <v>0.0126735979357972</v>
      </c>
    </row>
    <row r="2578" customFormat="false" ht="12.75" hidden="false" customHeight="false" outlineLevel="0" collapsed="false">
      <c r="A2578" s="9" t="s">
        <v>2586</v>
      </c>
      <c r="B2578" s="1" t="n">
        <v>1.3344</v>
      </c>
      <c r="C2578" s="1" t="n">
        <v>1.3177</v>
      </c>
      <c r="D2578" s="1" t="n">
        <f aca="false">B2578-C2578</f>
        <v>0.0166999999999999</v>
      </c>
      <c r="E2578" s="2" t="n">
        <f aca="false">D2578/C2578</f>
        <v>0.0126735979357972</v>
      </c>
      <c r="F2578" s="1" t="n">
        <v>1.3344</v>
      </c>
      <c r="G2578" s="1" t="n">
        <v>1.3177</v>
      </c>
      <c r="H2578" s="3" t="n">
        <f aca="false">F2578-G2578</f>
        <v>0.0166999999999999</v>
      </c>
      <c r="I2578" s="4" t="n">
        <f aca="false">H2578/G2578</f>
        <v>0.0126735979357972</v>
      </c>
    </row>
    <row r="2579" customFormat="false" ht="12.75" hidden="false" customHeight="false" outlineLevel="0" collapsed="false">
      <c r="A2579" s="9" t="s">
        <v>2587</v>
      </c>
      <c r="B2579" s="1" t="n">
        <v>0.843</v>
      </c>
      <c r="C2579" s="1" t="n">
        <v>0.8276</v>
      </c>
      <c r="D2579" s="1" t="n">
        <f aca="false">B2579-C2579</f>
        <v>0.0154000000000001</v>
      </c>
      <c r="E2579" s="2" t="n">
        <f aca="false">D2579/C2579</f>
        <v>0.0186080231996134</v>
      </c>
      <c r="F2579" s="1" t="n">
        <v>0.843</v>
      </c>
      <c r="G2579" s="1" t="n">
        <v>0.8276</v>
      </c>
      <c r="H2579" s="3" t="n">
        <f aca="false">F2579-G2579</f>
        <v>0.0154000000000001</v>
      </c>
      <c r="I2579" s="4" t="n">
        <f aca="false">H2579/G2579</f>
        <v>0.0186080231996134</v>
      </c>
    </row>
    <row r="2580" customFormat="false" ht="12.75" hidden="false" customHeight="false" outlineLevel="0" collapsed="false">
      <c r="A2580" s="9" t="s">
        <v>2588</v>
      </c>
      <c r="B2580" s="1" t="n">
        <v>0.843</v>
      </c>
      <c r="C2580" s="1" t="n">
        <v>0.8276</v>
      </c>
      <c r="D2580" s="1" t="n">
        <f aca="false">B2580-C2580</f>
        <v>0.0154000000000001</v>
      </c>
      <c r="E2580" s="2" t="n">
        <f aca="false">D2580/C2580</f>
        <v>0.0186080231996134</v>
      </c>
      <c r="F2580" s="1" t="n">
        <v>0.843</v>
      </c>
      <c r="G2580" s="1" t="n">
        <v>0.8276</v>
      </c>
      <c r="H2580" s="3" t="n">
        <f aca="false">F2580-G2580</f>
        <v>0.0154000000000001</v>
      </c>
      <c r="I2580" s="4" t="n">
        <f aca="false">H2580/G2580</f>
        <v>0.0186080231996134</v>
      </c>
    </row>
    <row r="2581" customFormat="false" ht="12.75" hidden="false" customHeight="false" outlineLevel="0" collapsed="false">
      <c r="A2581" s="9" t="s">
        <v>2589</v>
      </c>
      <c r="B2581" s="1" t="n">
        <v>0.8849</v>
      </c>
      <c r="C2581" s="1" t="n">
        <v>0.872</v>
      </c>
      <c r="D2581" s="1" t="n">
        <f aca="false">B2581-C2581</f>
        <v>0.0128999999999999</v>
      </c>
      <c r="E2581" s="2" t="n">
        <f aca="false">D2581/C2581</f>
        <v>0.0147935779816513</v>
      </c>
      <c r="F2581" s="1" t="n">
        <v>0.8849</v>
      </c>
      <c r="G2581" s="1" t="n">
        <v>0.872</v>
      </c>
      <c r="H2581" s="3" t="n">
        <f aca="false">F2581-G2581</f>
        <v>0.0128999999999999</v>
      </c>
      <c r="I2581" s="4" t="n">
        <f aca="false">H2581/G2581</f>
        <v>0.0147935779816513</v>
      </c>
    </row>
    <row r="2582" customFormat="false" ht="12.75" hidden="false" customHeight="false" outlineLevel="0" collapsed="false">
      <c r="A2582" s="9" t="s">
        <v>2590</v>
      </c>
      <c r="B2582" s="1" t="n">
        <v>1.3108</v>
      </c>
      <c r="C2582" s="1" t="n">
        <v>1.28</v>
      </c>
      <c r="D2582" s="1" t="n">
        <f aca="false">B2582-C2582</f>
        <v>0.0307999999999997</v>
      </c>
      <c r="E2582" s="2" t="n">
        <f aca="false">D2582/C2582</f>
        <v>0.0240624999999998</v>
      </c>
      <c r="F2582" s="1" t="n">
        <v>1.3113</v>
      </c>
      <c r="G2582" s="1" t="n">
        <v>1.2974</v>
      </c>
      <c r="H2582" s="3" t="n">
        <f aca="false">F2582-G2582</f>
        <v>0.0139</v>
      </c>
      <c r="I2582" s="4" t="n">
        <f aca="false">H2582/G2582</f>
        <v>0.010713735162633</v>
      </c>
    </row>
    <row r="2583" customFormat="false" ht="12.75" hidden="false" customHeight="false" outlineLevel="0" collapsed="false">
      <c r="A2583" s="9" t="s">
        <v>2591</v>
      </c>
      <c r="B2583" s="1" t="n">
        <v>1.3134</v>
      </c>
      <c r="C2583" s="1" t="n">
        <v>1.3005</v>
      </c>
      <c r="D2583" s="1" t="n">
        <f aca="false">B2583-C2583</f>
        <v>0.0128999999999999</v>
      </c>
      <c r="E2583" s="2" t="n">
        <f aca="false">D2583/C2583</f>
        <v>0.00991926182237594</v>
      </c>
      <c r="F2583" s="1" t="n">
        <v>1.3113</v>
      </c>
      <c r="G2583" s="1" t="n">
        <v>1.2974</v>
      </c>
      <c r="H2583" s="3" t="n">
        <f aca="false">F2583-G2583</f>
        <v>0.0139</v>
      </c>
      <c r="I2583" s="4" t="n">
        <f aca="false">H2583/G2583</f>
        <v>0.010713735162633</v>
      </c>
    </row>
    <row r="2584" customFormat="false" ht="12.75" hidden="false" customHeight="false" outlineLevel="0" collapsed="false">
      <c r="A2584" s="9" t="s">
        <v>2592</v>
      </c>
      <c r="B2584" s="1" t="n">
        <v>1.3344</v>
      </c>
      <c r="C2584" s="1" t="n">
        <v>1.3177</v>
      </c>
      <c r="D2584" s="1" t="n">
        <f aca="false">B2584-C2584</f>
        <v>0.0166999999999999</v>
      </c>
      <c r="E2584" s="2" t="n">
        <f aca="false">D2584/C2584</f>
        <v>0.0126735979357972</v>
      </c>
      <c r="F2584" s="1" t="n">
        <v>1.3344</v>
      </c>
      <c r="G2584" s="1" t="n">
        <v>1.3177</v>
      </c>
      <c r="H2584" s="3" t="n">
        <f aca="false">F2584-G2584</f>
        <v>0.0166999999999999</v>
      </c>
      <c r="I2584" s="4" t="n">
        <f aca="false">H2584/G2584</f>
        <v>0.0126735979357972</v>
      </c>
    </row>
    <row r="2585" customFormat="false" ht="12.75" hidden="false" customHeight="false" outlineLevel="0" collapsed="false">
      <c r="A2585" s="9" t="s">
        <v>2593</v>
      </c>
      <c r="B2585" s="1" t="n">
        <v>1.2971</v>
      </c>
      <c r="C2585" s="1" t="n">
        <v>1.2663</v>
      </c>
      <c r="D2585" s="1" t="n">
        <f aca="false">B2585-C2585</f>
        <v>0.0307999999999999</v>
      </c>
      <c r="E2585" s="2" t="n">
        <f aca="false">D2585/C2585</f>
        <v>0.0243228302929795</v>
      </c>
      <c r="F2585" s="1" t="n">
        <v>1.2971</v>
      </c>
      <c r="G2585" s="1" t="n">
        <v>1.2663</v>
      </c>
      <c r="H2585" s="3" t="n">
        <f aca="false">F2585-G2585</f>
        <v>0.0307999999999999</v>
      </c>
      <c r="I2585" s="4" t="n">
        <f aca="false">H2585/G2585</f>
        <v>0.0243228302929795</v>
      </c>
    </row>
    <row r="2586" customFormat="false" ht="12.75" hidden="false" customHeight="false" outlineLevel="0" collapsed="false">
      <c r="A2586" s="9" t="s">
        <v>2594</v>
      </c>
      <c r="B2586" s="1" t="n">
        <v>0.9475</v>
      </c>
      <c r="C2586" s="1" t="n">
        <v>0.9424</v>
      </c>
      <c r="D2586" s="1" t="n">
        <f aca="false">B2586-C2586</f>
        <v>0.0051000000000001</v>
      </c>
      <c r="E2586" s="2" t="n">
        <f aca="false">D2586/C2586</f>
        <v>0.00541171477079807</v>
      </c>
      <c r="F2586" s="1" t="n">
        <v>0.9475</v>
      </c>
      <c r="G2586" s="1" t="n">
        <v>0.9424</v>
      </c>
      <c r="H2586" s="3" t="n">
        <f aca="false">F2586-G2586</f>
        <v>0.0051000000000001</v>
      </c>
      <c r="I2586" s="4" t="n">
        <f aca="false">H2586/G2586</f>
        <v>0.00541171477079807</v>
      </c>
    </row>
    <row r="2587" customFormat="false" ht="12.75" hidden="false" customHeight="false" outlineLevel="0" collapsed="false">
      <c r="A2587" s="9" t="s">
        <v>2595</v>
      </c>
      <c r="B2587" s="1" t="n">
        <v>0.8849</v>
      </c>
      <c r="C2587" s="1" t="n">
        <v>0.872</v>
      </c>
      <c r="D2587" s="1" t="n">
        <f aca="false">B2587-C2587</f>
        <v>0.0128999999999999</v>
      </c>
      <c r="E2587" s="2" t="n">
        <f aca="false">D2587/C2587</f>
        <v>0.0147935779816513</v>
      </c>
      <c r="F2587" s="1" t="n">
        <v>0.8849</v>
      </c>
      <c r="G2587" s="1" t="n">
        <v>0.872</v>
      </c>
      <c r="H2587" s="3" t="n">
        <f aca="false">F2587-G2587</f>
        <v>0.0128999999999999</v>
      </c>
      <c r="I2587" s="4" t="n">
        <f aca="false">H2587/G2587</f>
        <v>0.0147935779816513</v>
      </c>
    </row>
    <row r="2588" customFormat="false" ht="12.75" hidden="false" customHeight="false" outlineLevel="0" collapsed="false">
      <c r="A2588" s="9" t="s">
        <v>2596</v>
      </c>
      <c r="B2588" s="1" t="n">
        <v>0.8849</v>
      </c>
      <c r="C2588" s="1" t="n">
        <v>0.872</v>
      </c>
      <c r="D2588" s="1" t="n">
        <f aca="false">B2588-C2588</f>
        <v>0.0128999999999999</v>
      </c>
      <c r="E2588" s="2" t="n">
        <f aca="false">D2588/C2588</f>
        <v>0.0147935779816513</v>
      </c>
      <c r="F2588" s="1" t="n">
        <v>0.8849</v>
      </c>
      <c r="G2588" s="1" t="n">
        <v>0.872</v>
      </c>
      <c r="H2588" s="3" t="n">
        <f aca="false">F2588-G2588</f>
        <v>0.0128999999999999</v>
      </c>
      <c r="I2588" s="4" t="n">
        <f aca="false">H2588/G2588</f>
        <v>0.0147935779816513</v>
      </c>
    </row>
    <row r="2589" customFormat="false" ht="12.75" hidden="false" customHeight="false" outlineLevel="0" collapsed="false">
      <c r="A2589" s="9" t="s">
        <v>2597</v>
      </c>
      <c r="B2589" s="1" t="n">
        <v>1.3344</v>
      </c>
      <c r="C2589" s="1" t="n">
        <v>1.3177</v>
      </c>
      <c r="D2589" s="1" t="n">
        <f aca="false">B2589-C2589</f>
        <v>0.0166999999999999</v>
      </c>
      <c r="E2589" s="2" t="n">
        <f aca="false">D2589/C2589</f>
        <v>0.0126735979357972</v>
      </c>
      <c r="F2589" s="1" t="n">
        <v>1.3344</v>
      </c>
      <c r="G2589" s="1" t="n">
        <v>1.3177</v>
      </c>
      <c r="H2589" s="3" t="n">
        <f aca="false">F2589-G2589</f>
        <v>0.0166999999999999</v>
      </c>
      <c r="I2589" s="4" t="n">
        <f aca="false">H2589/G2589</f>
        <v>0.0126735979357972</v>
      </c>
    </row>
    <row r="2590" customFormat="false" ht="12.75" hidden="false" customHeight="false" outlineLevel="0" collapsed="false">
      <c r="A2590" s="9" t="s">
        <v>2598</v>
      </c>
      <c r="B2590" s="1" t="n">
        <v>1.3344</v>
      </c>
      <c r="C2590" s="1" t="n">
        <v>1.3177</v>
      </c>
      <c r="D2590" s="1" t="n">
        <f aca="false">B2590-C2590</f>
        <v>0.0166999999999999</v>
      </c>
      <c r="E2590" s="2" t="n">
        <f aca="false">D2590/C2590</f>
        <v>0.0126735979357972</v>
      </c>
      <c r="F2590" s="1" t="n">
        <v>1.3344</v>
      </c>
      <c r="G2590" s="1" t="n">
        <v>1.3177</v>
      </c>
      <c r="H2590" s="3" t="n">
        <f aca="false">F2590-G2590</f>
        <v>0.0166999999999999</v>
      </c>
      <c r="I2590" s="4" t="n">
        <f aca="false">H2590/G2590</f>
        <v>0.0126735979357972</v>
      </c>
    </row>
    <row r="2591" customFormat="false" ht="12.75" hidden="false" customHeight="false" outlineLevel="0" collapsed="false">
      <c r="A2591" s="9" t="s">
        <v>2599</v>
      </c>
      <c r="B2591" s="1" t="n">
        <v>1.3344</v>
      </c>
      <c r="C2591" s="1" t="n">
        <v>1.3177</v>
      </c>
      <c r="D2591" s="1" t="n">
        <f aca="false">B2591-C2591</f>
        <v>0.0166999999999999</v>
      </c>
      <c r="E2591" s="2" t="n">
        <f aca="false">D2591/C2591</f>
        <v>0.0126735979357972</v>
      </c>
      <c r="F2591" s="1" t="n">
        <v>1.3344</v>
      </c>
      <c r="G2591" s="1" t="n">
        <v>1.3177</v>
      </c>
      <c r="H2591" s="3" t="n">
        <f aca="false">F2591-G2591</f>
        <v>0.0166999999999999</v>
      </c>
      <c r="I2591" s="4" t="n">
        <f aca="false">H2591/G2591</f>
        <v>0.0126735979357972</v>
      </c>
    </row>
    <row r="2592" customFormat="false" ht="12.75" hidden="false" customHeight="false" outlineLevel="0" collapsed="false">
      <c r="A2592" s="9" t="s">
        <v>2600</v>
      </c>
      <c r="B2592" s="1" t="n">
        <v>1.3344</v>
      </c>
      <c r="C2592" s="1" t="n">
        <v>1.3177</v>
      </c>
      <c r="D2592" s="1" t="n">
        <f aca="false">B2592-C2592</f>
        <v>0.0166999999999999</v>
      </c>
      <c r="E2592" s="2" t="n">
        <f aca="false">D2592/C2592</f>
        <v>0.0126735979357972</v>
      </c>
      <c r="F2592" s="1" t="n">
        <v>1.3344</v>
      </c>
      <c r="G2592" s="1" t="n">
        <v>1.3177</v>
      </c>
      <c r="H2592" s="3" t="n">
        <f aca="false">F2592-G2592</f>
        <v>0.0166999999999999</v>
      </c>
      <c r="I2592" s="4" t="n">
        <f aca="false">H2592/G2592</f>
        <v>0.0126735979357972</v>
      </c>
    </row>
    <row r="2593" customFormat="false" ht="12.75" hidden="false" customHeight="false" outlineLevel="0" collapsed="false">
      <c r="A2593" s="9" t="s">
        <v>2601</v>
      </c>
      <c r="B2593" s="1" t="n">
        <v>0.843</v>
      </c>
      <c r="C2593" s="1" t="n">
        <v>0.8276</v>
      </c>
      <c r="D2593" s="1" t="n">
        <f aca="false">B2593-C2593</f>
        <v>0.0154000000000001</v>
      </c>
      <c r="E2593" s="2" t="n">
        <f aca="false">D2593/C2593</f>
        <v>0.0186080231996134</v>
      </c>
      <c r="F2593" s="1" t="n">
        <v>0.843</v>
      </c>
      <c r="G2593" s="1" t="n">
        <v>0.8276</v>
      </c>
      <c r="H2593" s="3" t="n">
        <f aca="false">F2593-G2593</f>
        <v>0.0154000000000001</v>
      </c>
      <c r="I2593" s="4" t="n">
        <f aca="false">H2593/G2593</f>
        <v>0.0186080231996134</v>
      </c>
    </row>
    <row r="2594" customFormat="false" ht="12.75" hidden="false" customHeight="false" outlineLevel="0" collapsed="false">
      <c r="A2594" s="9" t="s">
        <v>2602</v>
      </c>
      <c r="B2594" s="1" t="n">
        <v>1.3108</v>
      </c>
      <c r="C2594" s="1" t="n">
        <v>1.28</v>
      </c>
      <c r="D2594" s="1" t="n">
        <f aca="false">B2594-C2594</f>
        <v>0.0307999999999997</v>
      </c>
      <c r="E2594" s="2" t="n">
        <f aca="false">D2594/C2594</f>
        <v>0.0240624999999998</v>
      </c>
      <c r="F2594" s="1" t="n">
        <v>1.3113</v>
      </c>
      <c r="G2594" s="1" t="n">
        <v>1.2974</v>
      </c>
      <c r="H2594" s="3" t="n">
        <f aca="false">F2594-G2594</f>
        <v>0.0139</v>
      </c>
      <c r="I2594" s="4" t="n">
        <f aca="false">H2594/G2594</f>
        <v>0.010713735162633</v>
      </c>
    </row>
    <row r="2595" customFormat="false" ht="12.75" hidden="false" customHeight="false" outlineLevel="0" collapsed="false">
      <c r="A2595" s="9" t="s">
        <v>2603</v>
      </c>
      <c r="B2595" s="1" t="n">
        <v>1.3344</v>
      </c>
      <c r="C2595" s="1" t="n">
        <v>1.3177</v>
      </c>
      <c r="D2595" s="1" t="n">
        <f aca="false">B2595-C2595</f>
        <v>0.0166999999999999</v>
      </c>
      <c r="E2595" s="2" t="n">
        <f aca="false">D2595/C2595</f>
        <v>0.0126735979357972</v>
      </c>
      <c r="F2595" s="1" t="n">
        <v>1.3344</v>
      </c>
      <c r="G2595" s="1" t="n">
        <v>1.3177</v>
      </c>
      <c r="H2595" s="3" t="n">
        <f aca="false">F2595-G2595</f>
        <v>0.0166999999999999</v>
      </c>
      <c r="I2595" s="4" t="n">
        <f aca="false">H2595/G2595</f>
        <v>0.0126735979357972</v>
      </c>
    </row>
    <row r="2596" customFormat="false" ht="12.75" hidden="false" customHeight="false" outlineLevel="0" collapsed="false">
      <c r="A2596" s="9" t="s">
        <v>2604</v>
      </c>
      <c r="B2596" s="1" t="n">
        <v>1.3344</v>
      </c>
      <c r="C2596" s="1" t="n">
        <v>1.3177</v>
      </c>
      <c r="D2596" s="1" t="n">
        <f aca="false">B2596-C2596</f>
        <v>0.0166999999999999</v>
      </c>
      <c r="E2596" s="2" t="n">
        <f aca="false">D2596/C2596</f>
        <v>0.0126735979357972</v>
      </c>
      <c r="F2596" s="1" t="n">
        <v>1.3344</v>
      </c>
      <c r="G2596" s="1" t="n">
        <v>1.3177</v>
      </c>
      <c r="H2596" s="3" t="n">
        <f aca="false">F2596-G2596</f>
        <v>0.0166999999999999</v>
      </c>
      <c r="I2596" s="4" t="n">
        <f aca="false">H2596/G2596</f>
        <v>0.0126735979357972</v>
      </c>
    </row>
    <row r="2597" customFormat="false" ht="12.75" hidden="false" customHeight="false" outlineLevel="0" collapsed="false">
      <c r="A2597" s="9" t="s">
        <v>2605</v>
      </c>
      <c r="B2597" s="1" t="n">
        <v>1.3344</v>
      </c>
      <c r="C2597" s="1" t="n">
        <v>1.3177</v>
      </c>
      <c r="D2597" s="1" t="n">
        <f aca="false">B2597-C2597</f>
        <v>0.0166999999999999</v>
      </c>
      <c r="E2597" s="2" t="n">
        <f aca="false">D2597/C2597</f>
        <v>0.0126735979357972</v>
      </c>
      <c r="F2597" s="1" t="n">
        <v>1.3344</v>
      </c>
      <c r="G2597" s="1" t="n">
        <v>1.3177</v>
      </c>
      <c r="H2597" s="3" t="n">
        <f aca="false">F2597-G2597</f>
        <v>0.0166999999999999</v>
      </c>
      <c r="I2597" s="4" t="n">
        <f aca="false">H2597/G2597</f>
        <v>0.0126735979357972</v>
      </c>
    </row>
    <row r="2598" customFormat="false" ht="12.75" hidden="false" customHeight="false" outlineLevel="0" collapsed="false">
      <c r="A2598" s="9" t="s">
        <v>2606</v>
      </c>
      <c r="B2598" s="1" t="n">
        <v>0.9776</v>
      </c>
      <c r="C2598" s="1" t="n">
        <v>0.9692</v>
      </c>
      <c r="D2598" s="1" t="n">
        <f aca="false">B2598-C2598</f>
        <v>0.00839999999999996</v>
      </c>
      <c r="E2598" s="2" t="n">
        <f aca="false">D2598/C2598</f>
        <v>0.0086669418076764</v>
      </c>
      <c r="F2598" s="1" t="n">
        <v>0.9776</v>
      </c>
      <c r="G2598" s="1" t="n">
        <v>0.9692</v>
      </c>
      <c r="H2598" s="3" t="n">
        <f aca="false">F2598-G2598</f>
        <v>0.00839999999999996</v>
      </c>
      <c r="I2598" s="4" t="n">
        <f aca="false">H2598/G2598</f>
        <v>0.0086669418076764</v>
      </c>
    </row>
    <row r="2599" customFormat="false" ht="12.75" hidden="false" customHeight="false" outlineLevel="0" collapsed="false">
      <c r="A2599" s="9" t="s">
        <v>2607</v>
      </c>
      <c r="B2599" s="1" t="n">
        <v>1.3344</v>
      </c>
      <c r="C2599" s="1" t="n">
        <v>1.3177</v>
      </c>
      <c r="D2599" s="1" t="n">
        <f aca="false">B2599-C2599</f>
        <v>0.0166999999999999</v>
      </c>
      <c r="E2599" s="2" t="n">
        <f aca="false">D2599/C2599</f>
        <v>0.0126735979357972</v>
      </c>
      <c r="F2599" s="1" t="n">
        <v>1.3344</v>
      </c>
      <c r="G2599" s="1" t="n">
        <v>1.3177</v>
      </c>
      <c r="H2599" s="3" t="n">
        <f aca="false">F2599-G2599</f>
        <v>0.0166999999999999</v>
      </c>
      <c r="I2599" s="4" t="n">
        <f aca="false">H2599/G2599</f>
        <v>0.0126735979357972</v>
      </c>
    </row>
    <row r="2600" customFormat="false" ht="12.75" hidden="false" customHeight="false" outlineLevel="0" collapsed="false">
      <c r="A2600" s="9" t="s">
        <v>2608</v>
      </c>
      <c r="B2600" s="1" t="n">
        <v>1.3134</v>
      </c>
      <c r="C2600" s="1" t="n">
        <v>1.3005</v>
      </c>
      <c r="D2600" s="1" t="n">
        <f aca="false">B2600-C2600</f>
        <v>0.0128999999999999</v>
      </c>
      <c r="E2600" s="2" t="n">
        <f aca="false">D2600/C2600</f>
        <v>0.00991926182237594</v>
      </c>
      <c r="F2600" s="1" t="n">
        <v>1.1526</v>
      </c>
      <c r="G2600" s="1" t="n">
        <v>1.1471</v>
      </c>
      <c r="H2600" s="3" t="n">
        <f aca="false">F2600-G2600</f>
        <v>0.00549999999999984</v>
      </c>
      <c r="I2600" s="4" t="n">
        <f aca="false">H2600/G2600</f>
        <v>0.00479469967744734</v>
      </c>
    </row>
    <row r="2601" customFormat="false" ht="12.75" hidden="false" customHeight="false" outlineLevel="0" collapsed="false">
      <c r="A2601" s="9" t="s">
        <v>2609</v>
      </c>
      <c r="B2601" s="1" t="n">
        <v>1.3344</v>
      </c>
      <c r="C2601" s="1" t="n">
        <v>1.3177</v>
      </c>
      <c r="D2601" s="1" t="n">
        <f aca="false">B2601-C2601</f>
        <v>0.0166999999999999</v>
      </c>
      <c r="E2601" s="2" t="n">
        <f aca="false">D2601/C2601</f>
        <v>0.0126735979357972</v>
      </c>
      <c r="F2601" s="1" t="n">
        <v>1.3344</v>
      </c>
      <c r="G2601" s="1" t="n">
        <v>1.3177</v>
      </c>
      <c r="H2601" s="3" t="n">
        <f aca="false">F2601-G2601</f>
        <v>0.0166999999999999</v>
      </c>
      <c r="I2601" s="4" t="n">
        <f aca="false">H2601/G2601</f>
        <v>0.0126735979357972</v>
      </c>
    </row>
    <row r="2602" customFormat="false" ht="12.75" hidden="false" customHeight="false" outlineLevel="0" collapsed="false">
      <c r="A2602" s="9" t="s">
        <v>2610</v>
      </c>
      <c r="B2602" s="1" t="s">
        <v>11</v>
      </c>
      <c r="C2602" s="1" t="s">
        <v>11</v>
      </c>
      <c r="D2602" s="1" t="e">
        <f aca="false">B2602-C2602</f>
        <v>#VALUE!</v>
      </c>
      <c r="E2602" s="2" t="e">
        <f aca="false">D2602/C2602</f>
        <v>#VALUE!</v>
      </c>
      <c r="F2602" s="1" t="s">
        <v>11</v>
      </c>
      <c r="G2602" s="1" t="s">
        <v>11</v>
      </c>
      <c r="H2602" s="3" t="e">
        <f aca="false">F2602-G2602</f>
        <v>#VALUE!</v>
      </c>
      <c r="I2602" s="4" t="e">
        <f aca="false">H2602/G2602</f>
        <v>#VALUE!</v>
      </c>
    </row>
    <row r="2603" customFormat="false" ht="12.75" hidden="false" customHeight="false" outlineLevel="0" collapsed="false">
      <c r="A2603" s="9" t="s">
        <v>2611</v>
      </c>
      <c r="B2603" s="1" t="n">
        <v>0.843</v>
      </c>
      <c r="C2603" s="1" t="n">
        <v>0.8276</v>
      </c>
      <c r="D2603" s="1" t="n">
        <f aca="false">B2603-C2603</f>
        <v>0.0154000000000001</v>
      </c>
      <c r="E2603" s="2" t="n">
        <f aca="false">D2603/C2603</f>
        <v>0.0186080231996134</v>
      </c>
      <c r="F2603" s="1" t="n">
        <v>0.843</v>
      </c>
      <c r="G2603" s="1" t="n">
        <v>0.8276</v>
      </c>
      <c r="H2603" s="3" t="n">
        <f aca="false">F2603-G2603</f>
        <v>0.0154000000000001</v>
      </c>
      <c r="I2603" s="4" t="n">
        <f aca="false">H2603/G2603</f>
        <v>0.0186080231996134</v>
      </c>
    </row>
    <row r="2604" customFormat="false" ht="12.75" hidden="false" customHeight="false" outlineLevel="0" collapsed="false">
      <c r="A2604" s="9" t="s">
        <v>2612</v>
      </c>
      <c r="B2604" s="1" t="s">
        <v>11</v>
      </c>
      <c r="C2604" s="1" t="s">
        <v>11</v>
      </c>
      <c r="D2604" s="1" t="e">
        <f aca="false">B2604-C2604</f>
        <v>#VALUE!</v>
      </c>
      <c r="E2604" s="2" t="e">
        <f aca="false">D2604/C2604</f>
        <v>#VALUE!</v>
      </c>
      <c r="F2604" s="1" t="s">
        <v>11</v>
      </c>
      <c r="G2604" s="1" t="s">
        <v>11</v>
      </c>
      <c r="H2604" s="3" t="e">
        <f aca="false">F2604-G2604</f>
        <v>#VALUE!</v>
      </c>
      <c r="I2604" s="4" t="e">
        <f aca="false">H2604/G2604</f>
        <v>#VALUE!</v>
      </c>
    </row>
    <row r="2605" customFormat="false" ht="12.75" hidden="false" customHeight="false" outlineLevel="0" collapsed="false">
      <c r="A2605" s="9" t="s">
        <v>2613</v>
      </c>
      <c r="B2605" s="1" t="n">
        <v>0.843</v>
      </c>
      <c r="C2605" s="1" t="n">
        <v>0.8276</v>
      </c>
      <c r="D2605" s="1" t="n">
        <f aca="false">B2605-C2605</f>
        <v>0.0154000000000001</v>
      </c>
      <c r="E2605" s="2" t="n">
        <f aca="false">D2605/C2605</f>
        <v>0.0186080231996134</v>
      </c>
      <c r="F2605" s="1" t="n">
        <v>0.843</v>
      </c>
      <c r="G2605" s="1" t="n">
        <v>0.8276</v>
      </c>
      <c r="H2605" s="3" t="n">
        <f aca="false">F2605-G2605</f>
        <v>0.0154000000000001</v>
      </c>
      <c r="I2605" s="4" t="n">
        <f aca="false">H2605/G2605</f>
        <v>0.0186080231996134</v>
      </c>
    </row>
    <row r="2606" customFormat="false" ht="12.75" hidden="false" customHeight="false" outlineLevel="0" collapsed="false">
      <c r="A2606" s="9" t="s">
        <v>2614</v>
      </c>
      <c r="B2606" s="1" t="n">
        <v>1.3344</v>
      </c>
      <c r="C2606" s="1" t="n">
        <v>1.3177</v>
      </c>
      <c r="D2606" s="1" t="n">
        <f aca="false">B2606-C2606</f>
        <v>0.0166999999999999</v>
      </c>
      <c r="E2606" s="2" t="n">
        <f aca="false">D2606/C2606</f>
        <v>0.0126735979357972</v>
      </c>
      <c r="F2606" s="1" t="n">
        <v>1.3344</v>
      </c>
      <c r="G2606" s="1" t="n">
        <v>1.3177</v>
      </c>
      <c r="H2606" s="3" t="n">
        <f aca="false">F2606-G2606</f>
        <v>0.0166999999999999</v>
      </c>
      <c r="I2606" s="4" t="n">
        <f aca="false">H2606/G2606</f>
        <v>0.0126735979357972</v>
      </c>
    </row>
    <row r="2607" customFormat="false" ht="12.75" hidden="false" customHeight="false" outlineLevel="0" collapsed="false">
      <c r="A2607" s="9" t="s">
        <v>2615</v>
      </c>
      <c r="B2607" s="1" t="n">
        <v>0.8753</v>
      </c>
      <c r="C2607" s="1" t="n">
        <v>0.8397</v>
      </c>
      <c r="D2607" s="1" t="n">
        <f aca="false">B2607-C2607</f>
        <v>0.0356000000000001</v>
      </c>
      <c r="E2607" s="2" t="n">
        <f aca="false">D2607/C2607</f>
        <v>0.0423960938430393</v>
      </c>
      <c r="F2607" s="1" t="n">
        <v>0.8753</v>
      </c>
      <c r="G2607" s="1" t="n">
        <v>0.8397</v>
      </c>
      <c r="H2607" s="3" t="n">
        <f aca="false">F2607-G2607</f>
        <v>0.0356000000000001</v>
      </c>
      <c r="I2607" s="4" t="n">
        <f aca="false">H2607/G2607</f>
        <v>0.0423960938430393</v>
      </c>
    </row>
    <row r="2608" customFormat="false" ht="12.75" hidden="false" customHeight="false" outlineLevel="0" collapsed="false">
      <c r="A2608" s="9" t="s">
        <v>2616</v>
      </c>
      <c r="B2608" s="1" t="n">
        <v>0.9776</v>
      </c>
      <c r="C2608" s="1" t="n">
        <v>0.9692</v>
      </c>
      <c r="D2608" s="1" t="n">
        <f aca="false">B2608-C2608</f>
        <v>0.00839999999999996</v>
      </c>
      <c r="E2608" s="2" t="n">
        <f aca="false">D2608/C2608</f>
        <v>0.0086669418076764</v>
      </c>
      <c r="F2608" s="1" t="n">
        <v>0.9776</v>
      </c>
      <c r="G2608" s="1" t="n">
        <v>0.9692</v>
      </c>
      <c r="H2608" s="3" t="n">
        <f aca="false">F2608-G2608</f>
        <v>0.00839999999999996</v>
      </c>
      <c r="I2608" s="4" t="n">
        <f aca="false">H2608/G2608</f>
        <v>0.0086669418076764</v>
      </c>
    </row>
    <row r="2609" customFormat="false" ht="12.75" hidden="false" customHeight="false" outlineLevel="0" collapsed="false">
      <c r="A2609" s="9" t="s">
        <v>2617</v>
      </c>
      <c r="B2609" s="1" t="n">
        <v>0.9475</v>
      </c>
      <c r="C2609" s="1" t="n">
        <v>0.9424</v>
      </c>
      <c r="D2609" s="1" t="n">
        <f aca="false">B2609-C2609</f>
        <v>0.0051000000000001</v>
      </c>
      <c r="E2609" s="2" t="n">
        <f aca="false">D2609/C2609</f>
        <v>0.00541171477079807</v>
      </c>
      <c r="F2609" s="1" t="n">
        <v>0.9475</v>
      </c>
      <c r="G2609" s="1" t="n">
        <v>0.9424</v>
      </c>
      <c r="H2609" s="3" t="n">
        <f aca="false">F2609-G2609</f>
        <v>0.0051000000000001</v>
      </c>
      <c r="I2609" s="4" t="n">
        <f aca="false">H2609/G2609</f>
        <v>0.00541171477079807</v>
      </c>
    </row>
    <row r="2610" customFormat="false" ht="12.75" hidden="false" customHeight="false" outlineLevel="0" collapsed="false">
      <c r="A2610" s="9" t="s">
        <v>2618</v>
      </c>
      <c r="B2610" s="1" t="n">
        <v>1.3344</v>
      </c>
      <c r="C2610" s="1" t="n">
        <v>1.3177</v>
      </c>
      <c r="D2610" s="1" t="n">
        <f aca="false">B2610-C2610</f>
        <v>0.0166999999999999</v>
      </c>
      <c r="E2610" s="2" t="n">
        <f aca="false">D2610/C2610</f>
        <v>0.0126735979357972</v>
      </c>
      <c r="F2610" s="1" t="n">
        <v>1.3344</v>
      </c>
      <c r="G2610" s="1" t="n">
        <v>1.3177</v>
      </c>
      <c r="H2610" s="3" t="n">
        <f aca="false">F2610-G2610</f>
        <v>0.0166999999999999</v>
      </c>
      <c r="I2610" s="4" t="n">
        <f aca="false">H2610/G2610</f>
        <v>0.0126735979357972</v>
      </c>
    </row>
    <row r="2611" customFormat="false" ht="12.75" hidden="false" customHeight="false" outlineLevel="0" collapsed="false">
      <c r="A2611" s="9" t="s">
        <v>2619</v>
      </c>
      <c r="B2611" s="1" t="n">
        <v>0.8849</v>
      </c>
      <c r="C2611" s="1" t="n">
        <v>0.872</v>
      </c>
      <c r="D2611" s="1" t="n">
        <f aca="false">B2611-C2611</f>
        <v>0.0128999999999999</v>
      </c>
      <c r="E2611" s="2" t="n">
        <f aca="false">D2611/C2611</f>
        <v>0.0147935779816513</v>
      </c>
      <c r="F2611" s="1" t="n">
        <v>0.8849</v>
      </c>
      <c r="G2611" s="1" t="n">
        <v>0.872</v>
      </c>
      <c r="H2611" s="3" t="n">
        <f aca="false">F2611-G2611</f>
        <v>0.0128999999999999</v>
      </c>
      <c r="I2611" s="4" t="n">
        <f aca="false">H2611/G2611</f>
        <v>0.0147935779816513</v>
      </c>
    </row>
    <row r="2612" customFormat="false" ht="12.75" hidden="false" customHeight="false" outlineLevel="0" collapsed="false">
      <c r="A2612" s="9" t="s">
        <v>2620</v>
      </c>
      <c r="B2612" s="1" t="n">
        <v>0.843</v>
      </c>
      <c r="C2612" s="1" t="n">
        <v>0.8276</v>
      </c>
      <c r="D2612" s="1" t="n">
        <f aca="false">B2612-C2612</f>
        <v>0.0154000000000001</v>
      </c>
      <c r="E2612" s="2" t="n">
        <f aca="false">D2612/C2612</f>
        <v>0.0186080231996134</v>
      </c>
      <c r="F2612" s="1" t="n">
        <v>0.843</v>
      </c>
      <c r="G2612" s="1" t="n">
        <v>0.8276</v>
      </c>
      <c r="H2612" s="3" t="n">
        <f aca="false">F2612-G2612</f>
        <v>0.0154000000000001</v>
      </c>
      <c r="I2612" s="4" t="n">
        <f aca="false">H2612/G2612</f>
        <v>0.0186080231996134</v>
      </c>
    </row>
    <row r="2613" customFormat="false" ht="12.75" hidden="false" customHeight="false" outlineLevel="0" collapsed="false">
      <c r="A2613" s="9" t="s">
        <v>2621</v>
      </c>
      <c r="B2613" s="1" t="n">
        <v>1.066</v>
      </c>
      <c r="C2613" s="1" t="n">
        <v>1.0575</v>
      </c>
      <c r="D2613" s="1" t="n">
        <f aca="false">B2613-C2613</f>
        <v>0.00849999999999973</v>
      </c>
      <c r="E2613" s="2" t="n">
        <f aca="false">D2613/C2613</f>
        <v>0.0080378250591014</v>
      </c>
      <c r="F2613" s="1" t="n">
        <v>1.066</v>
      </c>
      <c r="G2613" s="1" t="n">
        <v>1.0575</v>
      </c>
      <c r="H2613" s="3" t="n">
        <f aca="false">F2613-G2613</f>
        <v>0.00849999999999973</v>
      </c>
      <c r="I2613" s="4" t="n">
        <f aca="false">H2613/G2613</f>
        <v>0.0080378250591014</v>
      </c>
    </row>
    <row r="2614" customFormat="false" ht="12.75" hidden="false" customHeight="false" outlineLevel="0" collapsed="false">
      <c r="A2614" s="9" t="s">
        <v>2622</v>
      </c>
      <c r="B2614" s="1" t="n">
        <v>1.3108</v>
      </c>
      <c r="C2614" s="1" t="n">
        <v>1.28</v>
      </c>
      <c r="D2614" s="1" t="n">
        <f aca="false">B2614-C2614</f>
        <v>0.0307999999999997</v>
      </c>
      <c r="E2614" s="2" t="n">
        <f aca="false">D2614/C2614</f>
        <v>0.0240624999999998</v>
      </c>
      <c r="F2614" s="1" t="n">
        <v>1.3113</v>
      </c>
      <c r="G2614" s="1" t="n">
        <v>1.2974</v>
      </c>
      <c r="H2614" s="3" t="n">
        <f aca="false">F2614-G2614</f>
        <v>0.0139</v>
      </c>
      <c r="I2614" s="4" t="n">
        <f aca="false">H2614/G2614</f>
        <v>0.010713735162633</v>
      </c>
    </row>
    <row r="2615" customFormat="false" ht="12.75" hidden="false" customHeight="false" outlineLevel="0" collapsed="false">
      <c r="A2615" s="9" t="s">
        <v>2623</v>
      </c>
      <c r="B2615" s="1" t="n">
        <v>0.9103</v>
      </c>
      <c r="C2615" s="1" t="n">
        <v>0.8994</v>
      </c>
      <c r="D2615" s="1" t="n">
        <f aca="false">B2615-C2615</f>
        <v>0.0109</v>
      </c>
      <c r="E2615" s="2" t="n">
        <f aca="false">D2615/C2615</f>
        <v>0.0121191905714921</v>
      </c>
      <c r="F2615" s="1" t="n">
        <v>0.9103</v>
      </c>
      <c r="G2615" s="1" t="n">
        <v>0.8994</v>
      </c>
      <c r="H2615" s="3" t="n">
        <f aca="false">F2615-G2615</f>
        <v>0.0109</v>
      </c>
      <c r="I2615" s="4" t="n">
        <f aca="false">H2615/G2615</f>
        <v>0.0121191905714921</v>
      </c>
    </row>
    <row r="2616" customFormat="false" ht="12.75" hidden="false" customHeight="false" outlineLevel="0" collapsed="false">
      <c r="A2616" s="9" t="s">
        <v>2624</v>
      </c>
      <c r="B2616" s="1" t="n">
        <v>0.8451</v>
      </c>
      <c r="C2616" s="1" t="n">
        <v>0.8442</v>
      </c>
      <c r="D2616" s="1" t="n">
        <f aca="false">B2616-C2616</f>
        <v>0.000900000000000012</v>
      </c>
      <c r="E2616" s="2" t="n">
        <f aca="false">D2616/C2616</f>
        <v>0.00106609808102347</v>
      </c>
      <c r="F2616" s="1" t="n">
        <v>0.8451</v>
      </c>
      <c r="G2616" s="1" t="n">
        <v>0.8442</v>
      </c>
      <c r="H2616" s="3" t="n">
        <f aca="false">F2616-G2616</f>
        <v>0.000900000000000012</v>
      </c>
      <c r="I2616" s="4" t="n">
        <f aca="false">H2616/G2616</f>
        <v>0.00106609808102347</v>
      </c>
    </row>
    <row r="2617" customFormat="false" ht="12.75" hidden="false" customHeight="false" outlineLevel="0" collapsed="false">
      <c r="A2617" s="9" t="s">
        <v>2625</v>
      </c>
      <c r="B2617" s="1" t="n">
        <v>1.3344</v>
      </c>
      <c r="C2617" s="1" t="n">
        <v>1.3177</v>
      </c>
      <c r="D2617" s="1" t="n">
        <f aca="false">B2617-C2617</f>
        <v>0.0166999999999999</v>
      </c>
      <c r="E2617" s="2" t="n">
        <f aca="false">D2617/C2617</f>
        <v>0.0126735979357972</v>
      </c>
      <c r="F2617" s="1" t="n">
        <v>1.3344</v>
      </c>
      <c r="G2617" s="1" t="n">
        <v>1.3177</v>
      </c>
      <c r="H2617" s="3" t="n">
        <f aca="false">F2617-G2617</f>
        <v>0.0166999999999999</v>
      </c>
      <c r="I2617" s="4" t="n">
        <f aca="false">H2617/G2617</f>
        <v>0.0126735979357972</v>
      </c>
    </row>
    <row r="2618" customFormat="false" ht="12.75" hidden="false" customHeight="false" outlineLevel="0" collapsed="false">
      <c r="A2618" s="9" t="s">
        <v>2626</v>
      </c>
      <c r="B2618" s="1" t="n">
        <v>1.3344</v>
      </c>
      <c r="C2618" s="1" t="n">
        <v>1.3177</v>
      </c>
      <c r="D2618" s="1" t="n">
        <f aca="false">B2618-C2618</f>
        <v>0.0166999999999999</v>
      </c>
      <c r="E2618" s="2" t="n">
        <f aca="false">D2618/C2618</f>
        <v>0.0126735979357972</v>
      </c>
      <c r="F2618" s="1" t="n">
        <v>1.3344</v>
      </c>
      <c r="G2618" s="1" t="n">
        <v>1.3177</v>
      </c>
      <c r="H2618" s="3" t="n">
        <f aca="false">F2618-G2618</f>
        <v>0.0166999999999999</v>
      </c>
      <c r="I2618" s="4" t="n">
        <f aca="false">H2618/G2618</f>
        <v>0.0126735979357972</v>
      </c>
    </row>
    <row r="2619" customFormat="false" ht="12.75" hidden="false" customHeight="false" outlineLevel="0" collapsed="false">
      <c r="A2619" s="9" t="s">
        <v>2627</v>
      </c>
      <c r="B2619" s="1" t="n">
        <v>0.8849</v>
      </c>
      <c r="C2619" s="1" t="n">
        <v>0.872</v>
      </c>
      <c r="D2619" s="1" t="n">
        <f aca="false">B2619-C2619</f>
        <v>0.0128999999999999</v>
      </c>
      <c r="E2619" s="2" t="n">
        <f aca="false">D2619/C2619</f>
        <v>0.0147935779816513</v>
      </c>
      <c r="F2619" s="1" t="n">
        <v>0.8849</v>
      </c>
      <c r="G2619" s="1" t="n">
        <v>0.872</v>
      </c>
      <c r="H2619" s="3" t="n">
        <f aca="false">F2619-G2619</f>
        <v>0.0128999999999999</v>
      </c>
      <c r="I2619" s="4" t="n">
        <f aca="false">H2619/G2619</f>
        <v>0.0147935779816513</v>
      </c>
    </row>
    <row r="2620" customFormat="false" ht="12.75" hidden="false" customHeight="false" outlineLevel="0" collapsed="false">
      <c r="A2620" s="9" t="s">
        <v>2628</v>
      </c>
      <c r="B2620" s="1" t="n">
        <v>1.3344</v>
      </c>
      <c r="C2620" s="1" t="n">
        <v>1.3177</v>
      </c>
      <c r="D2620" s="1" t="n">
        <f aca="false">B2620-C2620</f>
        <v>0.0166999999999999</v>
      </c>
      <c r="E2620" s="2" t="n">
        <f aca="false">D2620/C2620</f>
        <v>0.0126735979357972</v>
      </c>
      <c r="F2620" s="1" t="n">
        <v>1.3344</v>
      </c>
      <c r="G2620" s="1" t="n">
        <v>1.3177</v>
      </c>
      <c r="H2620" s="3" t="n">
        <f aca="false">F2620-G2620</f>
        <v>0.0166999999999999</v>
      </c>
      <c r="I2620" s="4" t="n">
        <f aca="false">H2620/G2620</f>
        <v>0.0126735979357972</v>
      </c>
    </row>
    <row r="2621" customFormat="false" ht="12.75" hidden="false" customHeight="false" outlineLevel="0" collapsed="false">
      <c r="A2621" s="9" t="s">
        <v>2629</v>
      </c>
      <c r="B2621" s="1" t="n">
        <v>1.3344</v>
      </c>
      <c r="C2621" s="1" t="n">
        <v>1.3177</v>
      </c>
      <c r="D2621" s="1" t="n">
        <f aca="false">B2621-C2621</f>
        <v>0.0166999999999999</v>
      </c>
      <c r="E2621" s="2" t="n">
        <f aca="false">D2621/C2621</f>
        <v>0.0126735979357972</v>
      </c>
      <c r="F2621" s="1" t="n">
        <v>1.3344</v>
      </c>
      <c r="G2621" s="1" t="n">
        <v>1.3177</v>
      </c>
      <c r="H2621" s="3" t="n">
        <f aca="false">F2621-G2621</f>
        <v>0.0166999999999999</v>
      </c>
      <c r="I2621" s="4" t="n">
        <f aca="false">H2621/G2621</f>
        <v>0.0126735979357972</v>
      </c>
    </row>
    <row r="2622" customFormat="false" ht="12.75" hidden="false" customHeight="false" outlineLevel="0" collapsed="false">
      <c r="A2622" s="9" t="s">
        <v>2630</v>
      </c>
      <c r="B2622" s="1" t="n">
        <v>0.9498</v>
      </c>
      <c r="C2622" s="1" t="n">
        <v>0.9388</v>
      </c>
      <c r="D2622" s="1" t="n">
        <f aca="false">B2622-C2622</f>
        <v>0.011</v>
      </c>
      <c r="E2622" s="2" t="n">
        <f aca="false">D2622/C2622</f>
        <v>0.0117170856412442</v>
      </c>
      <c r="F2622" s="1" t="n">
        <v>0.9498</v>
      </c>
      <c r="G2622" s="1" t="n">
        <v>0.9388</v>
      </c>
      <c r="H2622" s="3" t="n">
        <f aca="false">F2622-G2622</f>
        <v>0.011</v>
      </c>
      <c r="I2622" s="4" t="n">
        <f aca="false">H2622/G2622</f>
        <v>0.0117170856412442</v>
      </c>
    </row>
    <row r="2623" customFormat="false" ht="12.75" hidden="false" customHeight="false" outlineLevel="0" collapsed="false">
      <c r="A2623" s="9" t="s">
        <v>2631</v>
      </c>
      <c r="B2623" s="1" t="n">
        <v>1.3344</v>
      </c>
      <c r="C2623" s="1" t="n">
        <v>1.3177</v>
      </c>
      <c r="D2623" s="1" t="n">
        <f aca="false">B2623-C2623</f>
        <v>0.0166999999999999</v>
      </c>
      <c r="E2623" s="2" t="n">
        <f aca="false">D2623/C2623</f>
        <v>0.0126735979357972</v>
      </c>
      <c r="F2623" s="1" t="n">
        <v>1.3344</v>
      </c>
      <c r="G2623" s="1" t="n">
        <v>1.3177</v>
      </c>
      <c r="H2623" s="3" t="n">
        <f aca="false">F2623-G2623</f>
        <v>0.0166999999999999</v>
      </c>
      <c r="I2623" s="4" t="n">
        <f aca="false">H2623/G2623</f>
        <v>0.0126735979357972</v>
      </c>
    </row>
    <row r="2624" customFormat="false" ht="12.75" hidden="false" customHeight="false" outlineLevel="0" collapsed="false">
      <c r="A2624" s="9" t="s">
        <v>2632</v>
      </c>
      <c r="B2624" s="1" t="n">
        <v>0.9103</v>
      </c>
      <c r="C2624" s="1" t="n">
        <v>0.8994</v>
      </c>
      <c r="D2624" s="1" t="n">
        <f aca="false">B2624-C2624</f>
        <v>0.0109</v>
      </c>
      <c r="E2624" s="2" t="n">
        <f aca="false">D2624/C2624</f>
        <v>0.0121191905714921</v>
      </c>
      <c r="F2624" s="1" t="n">
        <v>0.9103</v>
      </c>
      <c r="G2624" s="1" t="n">
        <v>0.8994</v>
      </c>
      <c r="H2624" s="3" t="n">
        <f aca="false">F2624-G2624</f>
        <v>0.0109</v>
      </c>
      <c r="I2624" s="4" t="n">
        <f aca="false">H2624/G2624</f>
        <v>0.0121191905714921</v>
      </c>
    </row>
    <row r="2625" customFormat="false" ht="12.75" hidden="false" customHeight="false" outlineLevel="0" collapsed="false">
      <c r="A2625" s="9" t="s">
        <v>2633</v>
      </c>
      <c r="B2625" s="1" t="n">
        <v>0.8451</v>
      </c>
      <c r="C2625" s="1" t="n">
        <v>0.8442</v>
      </c>
      <c r="D2625" s="1" t="n">
        <f aca="false">B2625-C2625</f>
        <v>0.000900000000000012</v>
      </c>
      <c r="E2625" s="2" t="n">
        <f aca="false">D2625/C2625</f>
        <v>0.00106609808102347</v>
      </c>
      <c r="F2625" s="1" t="n">
        <v>0.8451</v>
      </c>
      <c r="G2625" s="1" t="n">
        <v>0.8442</v>
      </c>
      <c r="H2625" s="3" t="n">
        <f aca="false">F2625-G2625</f>
        <v>0.000900000000000012</v>
      </c>
      <c r="I2625" s="4" t="n">
        <f aca="false">H2625/G2625</f>
        <v>0.00106609808102347</v>
      </c>
    </row>
    <row r="2626" customFormat="false" ht="12.75" hidden="false" customHeight="false" outlineLevel="0" collapsed="false">
      <c r="A2626" s="9" t="s">
        <v>2634</v>
      </c>
      <c r="B2626" s="1" t="n">
        <v>1.3344</v>
      </c>
      <c r="C2626" s="1" t="n">
        <v>1.3177</v>
      </c>
      <c r="D2626" s="1" t="n">
        <f aca="false">B2626-C2626</f>
        <v>0.0166999999999999</v>
      </c>
      <c r="E2626" s="2" t="n">
        <f aca="false">D2626/C2626</f>
        <v>0.0126735979357972</v>
      </c>
      <c r="F2626" s="1" t="n">
        <v>1.3344</v>
      </c>
      <c r="G2626" s="1" t="n">
        <v>1.3177</v>
      </c>
      <c r="H2626" s="3" t="n">
        <f aca="false">F2626-G2626</f>
        <v>0.0166999999999999</v>
      </c>
      <c r="I2626" s="4" t="n">
        <f aca="false">H2626/G2626</f>
        <v>0.0126735979357972</v>
      </c>
    </row>
    <row r="2627" customFormat="false" ht="12.75" hidden="false" customHeight="false" outlineLevel="0" collapsed="false">
      <c r="A2627" s="9" t="s">
        <v>2635</v>
      </c>
      <c r="B2627" s="1" t="n">
        <v>0.9776</v>
      </c>
      <c r="C2627" s="1" t="n">
        <v>0.9692</v>
      </c>
      <c r="D2627" s="1" t="n">
        <f aca="false">B2627-C2627</f>
        <v>0.00839999999999996</v>
      </c>
      <c r="E2627" s="2" t="n">
        <f aca="false">D2627/C2627</f>
        <v>0.0086669418076764</v>
      </c>
      <c r="F2627" s="1" t="n">
        <v>0.9776</v>
      </c>
      <c r="G2627" s="1" t="n">
        <v>0.9692</v>
      </c>
      <c r="H2627" s="3" t="n">
        <f aca="false">F2627-G2627</f>
        <v>0.00839999999999996</v>
      </c>
      <c r="I2627" s="4" t="n">
        <f aca="false">H2627/G2627</f>
        <v>0.0086669418076764</v>
      </c>
    </row>
    <row r="2628" customFormat="false" ht="12.75" hidden="false" customHeight="false" outlineLevel="0" collapsed="false">
      <c r="A2628" s="9" t="s">
        <v>2636</v>
      </c>
      <c r="B2628" s="1" t="n">
        <v>1.3344</v>
      </c>
      <c r="C2628" s="1" t="n">
        <v>1.3177</v>
      </c>
      <c r="D2628" s="1" t="n">
        <f aca="false">B2628-C2628</f>
        <v>0.0166999999999999</v>
      </c>
      <c r="E2628" s="2" t="n">
        <f aca="false">D2628/C2628</f>
        <v>0.0126735979357972</v>
      </c>
      <c r="F2628" s="1" t="n">
        <v>1.3344</v>
      </c>
      <c r="G2628" s="1" t="n">
        <v>1.3177</v>
      </c>
      <c r="H2628" s="3" t="n">
        <f aca="false">F2628-G2628</f>
        <v>0.0166999999999999</v>
      </c>
      <c r="I2628" s="4" t="n">
        <f aca="false">H2628/G2628</f>
        <v>0.0126735979357972</v>
      </c>
    </row>
    <row r="2629" customFormat="false" ht="12.75" hidden="false" customHeight="false" outlineLevel="0" collapsed="false">
      <c r="A2629" s="9" t="s">
        <v>2637</v>
      </c>
      <c r="B2629" s="1" t="n">
        <v>0.843</v>
      </c>
      <c r="C2629" s="1" t="n">
        <v>0.8276</v>
      </c>
      <c r="D2629" s="1" t="n">
        <f aca="false">B2629-C2629</f>
        <v>0.0154000000000001</v>
      </c>
      <c r="E2629" s="2" t="n">
        <f aca="false">D2629/C2629</f>
        <v>0.0186080231996134</v>
      </c>
      <c r="F2629" s="1" t="n">
        <v>0.843</v>
      </c>
      <c r="G2629" s="1" t="n">
        <v>0.8276</v>
      </c>
      <c r="H2629" s="3" t="n">
        <f aca="false">F2629-G2629</f>
        <v>0.0154000000000001</v>
      </c>
      <c r="I2629" s="4" t="n">
        <f aca="false">H2629/G2629</f>
        <v>0.0186080231996134</v>
      </c>
    </row>
    <row r="2630" customFormat="false" ht="12.75" hidden="false" customHeight="false" outlineLevel="0" collapsed="false">
      <c r="A2630" s="9" t="s">
        <v>2638</v>
      </c>
      <c r="B2630" s="1" t="n">
        <v>1.2971</v>
      </c>
      <c r="C2630" s="1" t="n">
        <v>1.2663</v>
      </c>
      <c r="D2630" s="1" t="n">
        <f aca="false">B2630-C2630</f>
        <v>0.0307999999999999</v>
      </c>
      <c r="E2630" s="2" t="n">
        <f aca="false">D2630/C2630</f>
        <v>0.0243228302929795</v>
      </c>
      <c r="F2630" s="1" t="n">
        <v>1.2971</v>
      </c>
      <c r="G2630" s="1" t="n">
        <v>1.2663</v>
      </c>
      <c r="H2630" s="3" t="n">
        <f aca="false">F2630-G2630</f>
        <v>0.0307999999999999</v>
      </c>
      <c r="I2630" s="4" t="n">
        <f aca="false">H2630/G2630</f>
        <v>0.0243228302929795</v>
      </c>
    </row>
    <row r="2631" customFormat="false" ht="12.75" hidden="false" customHeight="false" outlineLevel="0" collapsed="false">
      <c r="A2631" s="9" t="s">
        <v>2639</v>
      </c>
      <c r="B2631" s="1" t="n">
        <v>1.3344</v>
      </c>
      <c r="C2631" s="1" t="n">
        <v>1.3177</v>
      </c>
      <c r="D2631" s="1" t="n">
        <f aca="false">B2631-C2631</f>
        <v>0.0166999999999999</v>
      </c>
      <c r="E2631" s="2" t="n">
        <f aca="false">D2631/C2631</f>
        <v>0.0126735979357972</v>
      </c>
      <c r="F2631" s="1" t="n">
        <v>1.3344</v>
      </c>
      <c r="G2631" s="1" t="n">
        <v>1.3177</v>
      </c>
      <c r="H2631" s="3" t="n">
        <f aca="false">F2631-G2631</f>
        <v>0.0166999999999999</v>
      </c>
      <c r="I2631" s="4" t="n">
        <f aca="false">H2631/G2631</f>
        <v>0.0126735979357972</v>
      </c>
    </row>
    <row r="2632" customFormat="false" ht="12.75" hidden="false" customHeight="false" outlineLevel="0" collapsed="false">
      <c r="A2632" s="9" t="s">
        <v>2640</v>
      </c>
      <c r="B2632" s="1" t="n">
        <v>0.9776</v>
      </c>
      <c r="C2632" s="1" t="n">
        <v>0.9692</v>
      </c>
      <c r="D2632" s="1" t="n">
        <f aca="false">B2632-C2632</f>
        <v>0.00839999999999996</v>
      </c>
      <c r="E2632" s="2" t="n">
        <f aca="false">D2632/C2632</f>
        <v>0.0086669418076764</v>
      </c>
      <c r="F2632" s="1" t="n">
        <v>0.9776</v>
      </c>
      <c r="G2632" s="1" t="n">
        <v>0.9692</v>
      </c>
      <c r="H2632" s="3" t="n">
        <f aca="false">F2632-G2632</f>
        <v>0.00839999999999996</v>
      </c>
      <c r="I2632" s="4" t="n">
        <f aca="false">H2632/G2632</f>
        <v>0.0086669418076764</v>
      </c>
    </row>
    <row r="2633" customFormat="false" ht="12.75" hidden="false" customHeight="false" outlineLevel="0" collapsed="false">
      <c r="A2633" s="9" t="s">
        <v>2641</v>
      </c>
      <c r="B2633" s="1" t="n">
        <v>0.9436</v>
      </c>
      <c r="C2633" s="1" t="n">
        <v>0.9342</v>
      </c>
      <c r="D2633" s="1" t="n">
        <f aca="false">B2633-C2633</f>
        <v>0.00940000000000008</v>
      </c>
      <c r="E2633" s="2" t="n">
        <f aca="false">D2633/C2633</f>
        <v>0.010062085206594</v>
      </c>
      <c r="F2633" s="1" t="n">
        <v>0.9436</v>
      </c>
      <c r="G2633" s="1" t="n">
        <v>0.9342</v>
      </c>
      <c r="H2633" s="3" t="n">
        <f aca="false">F2633-G2633</f>
        <v>0.00940000000000008</v>
      </c>
      <c r="I2633" s="4" t="n">
        <f aca="false">H2633/G2633</f>
        <v>0.010062085206594</v>
      </c>
    </row>
    <row r="2634" customFormat="false" ht="12.75" hidden="false" customHeight="false" outlineLevel="0" collapsed="false">
      <c r="A2634" s="9" t="s">
        <v>2642</v>
      </c>
      <c r="B2634" s="1" t="n">
        <v>1.3108</v>
      </c>
      <c r="C2634" s="1" t="n">
        <v>1.28</v>
      </c>
      <c r="D2634" s="1" t="n">
        <f aca="false">B2634-C2634</f>
        <v>0.0307999999999997</v>
      </c>
      <c r="E2634" s="2" t="n">
        <f aca="false">D2634/C2634</f>
        <v>0.0240624999999998</v>
      </c>
      <c r="F2634" s="1" t="n">
        <v>1.3113</v>
      </c>
      <c r="G2634" s="1" t="n">
        <v>1.2974</v>
      </c>
      <c r="H2634" s="3" t="n">
        <f aca="false">F2634-G2634</f>
        <v>0.0139</v>
      </c>
      <c r="I2634" s="4" t="n">
        <f aca="false">H2634/G2634</f>
        <v>0.010713735162633</v>
      </c>
    </row>
    <row r="2635" customFormat="false" ht="12.75" hidden="false" customHeight="false" outlineLevel="0" collapsed="false">
      <c r="A2635" s="9" t="s">
        <v>2643</v>
      </c>
      <c r="B2635" s="1" t="n">
        <v>1.3344</v>
      </c>
      <c r="C2635" s="1" t="n">
        <v>1.3177</v>
      </c>
      <c r="D2635" s="1" t="n">
        <f aca="false">B2635-C2635</f>
        <v>0.0166999999999999</v>
      </c>
      <c r="E2635" s="2" t="n">
        <f aca="false">D2635/C2635</f>
        <v>0.0126735979357972</v>
      </c>
      <c r="F2635" s="1" t="n">
        <v>1.3344</v>
      </c>
      <c r="G2635" s="1" t="n">
        <v>1.3177</v>
      </c>
      <c r="H2635" s="3" t="n">
        <f aca="false">F2635-G2635</f>
        <v>0.0166999999999999</v>
      </c>
      <c r="I2635" s="4" t="n">
        <f aca="false">H2635/G2635</f>
        <v>0.0126735979357972</v>
      </c>
    </row>
    <row r="2636" customFormat="false" ht="12.75" hidden="false" customHeight="false" outlineLevel="0" collapsed="false">
      <c r="A2636" s="9" t="s">
        <v>2644</v>
      </c>
      <c r="B2636" s="1" t="n">
        <v>0.843</v>
      </c>
      <c r="C2636" s="1" t="n">
        <v>0.8276</v>
      </c>
      <c r="D2636" s="1" t="n">
        <f aca="false">B2636-C2636</f>
        <v>0.0154000000000001</v>
      </c>
      <c r="E2636" s="2" t="n">
        <f aca="false">D2636/C2636</f>
        <v>0.0186080231996134</v>
      </c>
      <c r="F2636" s="1" t="n">
        <v>0.843</v>
      </c>
      <c r="G2636" s="1" t="n">
        <v>0.8276</v>
      </c>
      <c r="H2636" s="3" t="n">
        <f aca="false">F2636-G2636</f>
        <v>0.0154000000000001</v>
      </c>
      <c r="I2636" s="4" t="n">
        <f aca="false">H2636/G2636</f>
        <v>0.0186080231996134</v>
      </c>
    </row>
    <row r="2637" customFormat="false" ht="12.75" hidden="false" customHeight="false" outlineLevel="0" collapsed="false">
      <c r="A2637" s="9" t="s">
        <v>2645</v>
      </c>
      <c r="B2637" s="1" t="n">
        <v>1.2971</v>
      </c>
      <c r="C2637" s="1" t="n">
        <v>1.2663</v>
      </c>
      <c r="D2637" s="1" t="n">
        <f aca="false">B2637-C2637</f>
        <v>0.0307999999999999</v>
      </c>
      <c r="E2637" s="2" t="n">
        <f aca="false">D2637/C2637</f>
        <v>0.0243228302929795</v>
      </c>
      <c r="F2637" s="1" t="n">
        <v>1.1526</v>
      </c>
      <c r="G2637" s="1" t="n">
        <v>1.1471</v>
      </c>
      <c r="H2637" s="3" t="n">
        <f aca="false">F2637-G2637</f>
        <v>0.00549999999999984</v>
      </c>
      <c r="I2637" s="4" t="n">
        <f aca="false">H2637/G2637</f>
        <v>0.00479469967744734</v>
      </c>
    </row>
    <row r="2638" customFormat="false" ht="12.75" hidden="false" customHeight="false" outlineLevel="0" collapsed="false">
      <c r="A2638" s="9" t="s">
        <v>2646</v>
      </c>
      <c r="B2638" s="1" t="n">
        <v>0.9103</v>
      </c>
      <c r="C2638" s="1" t="n">
        <v>0.8994</v>
      </c>
      <c r="D2638" s="1" t="n">
        <f aca="false">B2638-C2638</f>
        <v>0.0109</v>
      </c>
      <c r="E2638" s="2" t="n">
        <f aca="false">D2638/C2638</f>
        <v>0.0121191905714921</v>
      </c>
      <c r="F2638" s="1" t="n">
        <v>0.9103</v>
      </c>
      <c r="G2638" s="1" t="n">
        <v>0.8994</v>
      </c>
      <c r="H2638" s="3" t="n">
        <f aca="false">F2638-G2638</f>
        <v>0.0109</v>
      </c>
      <c r="I2638" s="4" t="n">
        <f aca="false">H2638/G2638</f>
        <v>0.0121191905714921</v>
      </c>
    </row>
    <row r="2639" customFormat="false" ht="12.75" hidden="false" customHeight="false" outlineLevel="0" collapsed="false">
      <c r="A2639" s="9" t="s">
        <v>2647</v>
      </c>
      <c r="B2639" s="1" t="n">
        <v>1.3344</v>
      </c>
      <c r="C2639" s="1" t="n">
        <v>1.3177</v>
      </c>
      <c r="D2639" s="1" t="n">
        <f aca="false">B2639-C2639</f>
        <v>0.0166999999999999</v>
      </c>
      <c r="E2639" s="2" t="n">
        <f aca="false">D2639/C2639</f>
        <v>0.0126735979357972</v>
      </c>
      <c r="F2639" s="1" t="n">
        <v>1.3344</v>
      </c>
      <c r="G2639" s="1" t="n">
        <v>1.3177</v>
      </c>
      <c r="H2639" s="3" t="n">
        <f aca="false">F2639-G2639</f>
        <v>0.0166999999999999</v>
      </c>
      <c r="I2639" s="4" t="n">
        <f aca="false">H2639/G2639</f>
        <v>0.0126735979357972</v>
      </c>
    </row>
    <row r="2640" customFormat="false" ht="12.75" hidden="false" customHeight="false" outlineLevel="0" collapsed="false">
      <c r="A2640" s="9" t="s">
        <v>2648</v>
      </c>
      <c r="B2640" s="1" t="n">
        <v>0.843</v>
      </c>
      <c r="C2640" s="1" t="n">
        <v>0.8276</v>
      </c>
      <c r="D2640" s="1" t="n">
        <f aca="false">B2640-C2640</f>
        <v>0.0154000000000001</v>
      </c>
      <c r="E2640" s="2" t="n">
        <f aca="false">D2640/C2640</f>
        <v>0.0186080231996134</v>
      </c>
      <c r="F2640" s="1" t="n">
        <v>0.843</v>
      </c>
      <c r="G2640" s="1" t="n">
        <v>0.8276</v>
      </c>
      <c r="H2640" s="3" t="n">
        <f aca="false">F2640-G2640</f>
        <v>0.0154000000000001</v>
      </c>
      <c r="I2640" s="4" t="n">
        <f aca="false">H2640/G2640</f>
        <v>0.0186080231996134</v>
      </c>
    </row>
    <row r="2641" customFormat="false" ht="12.75" hidden="false" customHeight="false" outlineLevel="0" collapsed="false">
      <c r="A2641" s="9" t="s">
        <v>2649</v>
      </c>
      <c r="B2641" s="1" t="n">
        <v>1.3344</v>
      </c>
      <c r="C2641" s="1" t="n">
        <v>1.3177</v>
      </c>
      <c r="D2641" s="1" t="n">
        <f aca="false">B2641-C2641</f>
        <v>0.0166999999999999</v>
      </c>
      <c r="E2641" s="2" t="n">
        <f aca="false">D2641/C2641</f>
        <v>0.0126735979357972</v>
      </c>
      <c r="F2641" s="1" t="n">
        <v>1.3344</v>
      </c>
      <c r="G2641" s="1" t="n">
        <v>1.3177</v>
      </c>
      <c r="H2641" s="3" t="n">
        <f aca="false">F2641-G2641</f>
        <v>0.0166999999999999</v>
      </c>
      <c r="I2641" s="4" t="n">
        <f aca="false">H2641/G2641</f>
        <v>0.0126735979357972</v>
      </c>
    </row>
    <row r="2642" customFormat="false" ht="12.75" hidden="false" customHeight="false" outlineLevel="0" collapsed="false">
      <c r="A2642" s="9" t="s">
        <v>2650</v>
      </c>
      <c r="B2642" s="1" t="n">
        <v>1.3344</v>
      </c>
      <c r="C2642" s="1" t="n">
        <v>1.3177</v>
      </c>
      <c r="D2642" s="1" t="n">
        <f aca="false">B2642-C2642</f>
        <v>0.0166999999999999</v>
      </c>
      <c r="E2642" s="2" t="n">
        <f aca="false">D2642/C2642</f>
        <v>0.0126735979357972</v>
      </c>
      <c r="F2642" s="1" t="n">
        <v>1.3344</v>
      </c>
      <c r="G2642" s="1" t="n">
        <v>1.3177</v>
      </c>
      <c r="H2642" s="3" t="n">
        <f aca="false">F2642-G2642</f>
        <v>0.0166999999999999</v>
      </c>
      <c r="I2642" s="4" t="n">
        <f aca="false">H2642/G2642</f>
        <v>0.0126735979357972</v>
      </c>
    </row>
    <row r="2643" customFormat="false" ht="12.75" hidden="false" customHeight="false" outlineLevel="0" collapsed="false">
      <c r="A2643" s="9" t="s">
        <v>2651</v>
      </c>
      <c r="B2643" s="1" t="n">
        <v>0.8493</v>
      </c>
      <c r="C2643" s="1" t="n">
        <v>0.8339</v>
      </c>
      <c r="D2643" s="1" t="n">
        <f aca="false">B2643-C2643</f>
        <v>0.0154</v>
      </c>
      <c r="E2643" s="2" t="n">
        <f aca="false">D2643/C2643</f>
        <v>0.0184674421393452</v>
      </c>
      <c r="F2643" s="1" t="n">
        <v>0.8493</v>
      </c>
      <c r="G2643" s="1" t="n">
        <v>0.8339</v>
      </c>
      <c r="H2643" s="3" t="n">
        <f aca="false">F2643-G2643</f>
        <v>0.0154</v>
      </c>
      <c r="I2643" s="4" t="n">
        <f aca="false">H2643/G2643</f>
        <v>0.0184674421393452</v>
      </c>
    </row>
    <row r="2644" customFormat="false" ht="12.75" hidden="false" customHeight="false" outlineLevel="0" collapsed="false">
      <c r="A2644" s="9" t="s">
        <v>2652</v>
      </c>
      <c r="B2644" s="1" t="n">
        <v>0.9407</v>
      </c>
      <c r="C2644" s="1" t="n">
        <v>0.9454</v>
      </c>
      <c r="D2644" s="1" t="n">
        <f aca="false">B2644-C2644</f>
        <v>-0.00469999999999993</v>
      </c>
      <c r="E2644" s="2" t="n">
        <f aca="false">D2644/C2644</f>
        <v>-0.004971440660038</v>
      </c>
      <c r="F2644" s="1" t="n">
        <v>0.9407</v>
      </c>
      <c r="G2644" s="1" t="n">
        <v>0.9454</v>
      </c>
      <c r="H2644" s="3" t="n">
        <f aca="false">F2644-G2644</f>
        <v>-0.00469999999999993</v>
      </c>
      <c r="I2644" s="4" t="n">
        <f aca="false">H2644/G2644</f>
        <v>-0.004971440660038</v>
      </c>
    </row>
    <row r="2645" customFormat="false" ht="12.75" hidden="false" customHeight="false" outlineLevel="0" collapsed="false">
      <c r="A2645" s="9" t="s">
        <v>2653</v>
      </c>
      <c r="B2645" s="1" t="n">
        <v>0.9475</v>
      </c>
      <c r="C2645" s="1" t="n">
        <v>0.9424</v>
      </c>
      <c r="D2645" s="1" t="n">
        <f aca="false">B2645-C2645</f>
        <v>0.0051000000000001</v>
      </c>
      <c r="E2645" s="2" t="n">
        <f aca="false">D2645/C2645</f>
        <v>0.00541171477079807</v>
      </c>
      <c r="F2645" s="1" t="n">
        <v>0.9475</v>
      </c>
      <c r="G2645" s="1" t="n">
        <v>0.9424</v>
      </c>
      <c r="H2645" s="3" t="n">
        <f aca="false">F2645-G2645</f>
        <v>0.0051000000000001</v>
      </c>
      <c r="I2645" s="4" t="n">
        <f aca="false">H2645/G2645</f>
        <v>0.00541171477079807</v>
      </c>
    </row>
    <row r="2646" customFormat="false" ht="12.75" hidden="false" customHeight="false" outlineLevel="0" collapsed="false">
      <c r="A2646" s="9" t="s">
        <v>2654</v>
      </c>
      <c r="B2646" s="1" t="n">
        <v>0.9103</v>
      </c>
      <c r="C2646" s="1" t="n">
        <v>0.8994</v>
      </c>
      <c r="D2646" s="1" t="n">
        <f aca="false">B2646-C2646</f>
        <v>0.0109</v>
      </c>
      <c r="E2646" s="2" t="n">
        <f aca="false">D2646/C2646</f>
        <v>0.0121191905714921</v>
      </c>
      <c r="F2646" s="1" t="n">
        <v>0.9103</v>
      </c>
      <c r="G2646" s="1" t="n">
        <v>0.8994</v>
      </c>
      <c r="H2646" s="3" t="n">
        <f aca="false">F2646-G2646</f>
        <v>0.0109</v>
      </c>
      <c r="I2646" s="4" t="n">
        <f aca="false">H2646/G2646</f>
        <v>0.0121191905714921</v>
      </c>
    </row>
    <row r="2647" customFormat="false" ht="12.75" hidden="false" customHeight="false" outlineLevel="0" collapsed="false">
      <c r="A2647" s="9" t="s">
        <v>2655</v>
      </c>
      <c r="B2647" s="1" t="n">
        <v>1.2971</v>
      </c>
      <c r="C2647" s="1" t="n">
        <v>1.2663</v>
      </c>
      <c r="D2647" s="1" t="n">
        <f aca="false">B2647-C2647</f>
        <v>0.0307999999999999</v>
      </c>
      <c r="E2647" s="2" t="n">
        <f aca="false">D2647/C2647</f>
        <v>0.0243228302929795</v>
      </c>
      <c r="F2647" s="1" t="n">
        <v>1.2971</v>
      </c>
      <c r="G2647" s="1" t="n">
        <v>1.2663</v>
      </c>
      <c r="H2647" s="3" t="n">
        <f aca="false">F2647-G2647</f>
        <v>0.0307999999999999</v>
      </c>
      <c r="I2647" s="4" t="n">
        <f aca="false">H2647/G2647</f>
        <v>0.0243228302929795</v>
      </c>
    </row>
    <row r="2648" customFormat="false" ht="12.75" hidden="false" customHeight="false" outlineLevel="0" collapsed="false">
      <c r="A2648" s="9" t="s">
        <v>2656</v>
      </c>
      <c r="B2648" s="1" t="n">
        <v>1.3344</v>
      </c>
      <c r="C2648" s="1" t="n">
        <v>1.3177</v>
      </c>
      <c r="D2648" s="1" t="n">
        <f aca="false">B2648-C2648</f>
        <v>0.0166999999999999</v>
      </c>
      <c r="E2648" s="2" t="n">
        <f aca="false">D2648/C2648</f>
        <v>0.0126735979357972</v>
      </c>
      <c r="F2648" s="1" t="n">
        <v>1.3344</v>
      </c>
      <c r="G2648" s="1" t="n">
        <v>1.3177</v>
      </c>
      <c r="H2648" s="3" t="n">
        <f aca="false">F2648-G2648</f>
        <v>0.0166999999999999</v>
      </c>
      <c r="I2648" s="4" t="n">
        <f aca="false">H2648/G2648</f>
        <v>0.0126735979357972</v>
      </c>
    </row>
    <row r="2649" customFormat="false" ht="12.75" hidden="false" customHeight="false" outlineLevel="0" collapsed="false">
      <c r="A2649" s="9" t="s">
        <v>2657</v>
      </c>
      <c r="B2649" s="1" t="s">
        <v>11</v>
      </c>
      <c r="C2649" s="1" t="s">
        <v>11</v>
      </c>
      <c r="D2649" s="1" t="e">
        <f aca="false">B2649-C2649</f>
        <v>#VALUE!</v>
      </c>
      <c r="E2649" s="2" t="e">
        <f aca="false">D2649/C2649</f>
        <v>#VALUE!</v>
      </c>
      <c r="F2649" s="1" t="s">
        <v>11</v>
      </c>
      <c r="G2649" s="1" t="s">
        <v>11</v>
      </c>
      <c r="H2649" s="3" t="e">
        <f aca="false">F2649-G2649</f>
        <v>#VALUE!</v>
      </c>
      <c r="I2649" s="4" t="e">
        <f aca="false">H2649/G2649</f>
        <v>#VALUE!</v>
      </c>
    </row>
    <row r="2650" customFormat="false" ht="12.75" hidden="false" customHeight="false" outlineLevel="0" collapsed="false">
      <c r="A2650" s="9" t="s">
        <v>2658</v>
      </c>
      <c r="B2650" s="1" t="n">
        <v>1.3344</v>
      </c>
      <c r="C2650" s="1" t="n">
        <v>1.3177</v>
      </c>
      <c r="D2650" s="1" t="n">
        <f aca="false">B2650-C2650</f>
        <v>0.0166999999999999</v>
      </c>
      <c r="E2650" s="2" t="n">
        <f aca="false">D2650/C2650</f>
        <v>0.0126735979357972</v>
      </c>
      <c r="F2650" s="1" t="n">
        <v>1.3344</v>
      </c>
      <c r="G2650" s="1" t="n">
        <v>1.3177</v>
      </c>
      <c r="H2650" s="3" t="n">
        <f aca="false">F2650-G2650</f>
        <v>0.0166999999999999</v>
      </c>
      <c r="I2650" s="4" t="n">
        <f aca="false">H2650/G2650</f>
        <v>0.0126735979357972</v>
      </c>
    </row>
    <row r="2651" customFormat="false" ht="12.75" hidden="false" customHeight="false" outlineLevel="0" collapsed="false">
      <c r="A2651" s="9" t="s">
        <v>2659</v>
      </c>
      <c r="B2651" s="1" t="n">
        <v>1.3344</v>
      </c>
      <c r="C2651" s="1" t="n">
        <v>1.3177</v>
      </c>
      <c r="D2651" s="1" t="n">
        <f aca="false">B2651-C2651</f>
        <v>0.0166999999999999</v>
      </c>
      <c r="E2651" s="2" t="n">
        <f aca="false">D2651/C2651</f>
        <v>0.0126735979357972</v>
      </c>
      <c r="F2651" s="1" t="n">
        <v>1.3344</v>
      </c>
      <c r="G2651" s="1" t="n">
        <v>1.3177</v>
      </c>
      <c r="H2651" s="3" t="n">
        <f aca="false">F2651-G2651</f>
        <v>0.0166999999999999</v>
      </c>
      <c r="I2651" s="4" t="n">
        <f aca="false">H2651/G2651</f>
        <v>0.0126735979357972</v>
      </c>
    </row>
    <row r="2652" customFormat="false" ht="12.75" hidden="false" customHeight="false" outlineLevel="0" collapsed="false">
      <c r="A2652" s="9" t="s">
        <v>2660</v>
      </c>
      <c r="B2652" s="1" t="n">
        <v>0.9865</v>
      </c>
      <c r="C2652" s="1" t="n">
        <v>0.9928</v>
      </c>
      <c r="D2652" s="1" t="n">
        <f aca="false">B2652-C2652</f>
        <v>-0.00629999999999997</v>
      </c>
      <c r="E2652" s="2" t="n">
        <f aca="false">D2652/C2652</f>
        <v>-0.00634568896051569</v>
      </c>
      <c r="F2652" s="1" t="n">
        <v>0.9865</v>
      </c>
      <c r="G2652" s="1" t="n">
        <v>0.9928</v>
      </c>
      <c r="H2652" s="3" t="n">
        <f aca="false">F2652-G2652</f>
        <v>-0.00629999999999997</v>
      </c>
      <c r="I2652" s="4" t="n">
        <f aca="false">H2652/G2652</f>
        <v>-0.00634568896051569</v>
      </c>
    </row>
    <row r="2653" customFormat="false" ht="12.75" hidden="false" customHeight="false" outlineLevel="0" collapsed="false">
      <c r="A2653" s="9" t="s">
        <v>2661</v>
      </c>
      <c r="B2653" s="1" t="n">
        <v>1.2971</v>
      </c>
      <c r="C2653" s="1" t="n">
        <v>1.2663</v>
      </c>
      <c r="D2653" s="1" t="n">
        <f aca="false">B2653-C2653</f>
        <v>0.0307999999999999</v>
      </c>
      <c r="E2653" s="2" t="n">
        <f aca="false">D2653/C2653</f>
        <v>0.0243228302929795</v>
      </c>
      <c r="F2653" s="1" t="n">
        <v>1.2971</v>
      </c>
      <c r="G2653" s="1" t="n">
        <v>1.2663</v>
      </c>
      <c r="H2653" s="3" t="n">
        <f aca="false">F2653-G2653</f>
        <v>0.0307999999999999</v>
      </c>
      <c r="I2653" s="4" t="n">
        <f aca="false">H2653/G2653</f>
        <v>0.0243228302929795</v>
      </c>
    </row>
    <row r="2654" customFormat="false" ht="12.75" hidden="false" customHeight="false" outlineLevel="0" collapsed="false">
      <c r="A2654" s="9" t="s">
        <v>2662</v>
      </c>
      <c r="B2654" s="1" t="n">
        <v>1.3344</v>
      </c>
      <c r="C2654" s="1" t="n">
        <v>1.3177</v>
      </c>
      <c r="D2654" s="1" t="n">
        <f aca="false">B2654-C2654</f>
        <v>0.0166999999999999</v>
      </c>
      <c r="E2654" s="2" t="n">
        <f aca="false">D2654/C2654</f>
        <v>0.0126735979357972</v>
      </c>
      <c r="F2654" s="1" t="n">
        <v>1.3344</v>
      </c>
      <c r="G2654" s="1" t="n">
        <v>1.3177</v>
      </c>
      <c r="H2654" s="3" t="n">
        <f aca="false">F2654-G2654</f>
        <v>0.0166999999999999</v>
      </c>
      <c r="I2654" s="4" t="n">
        <f aca="false">H2654/G2654</f>
        <v>0.0126735979357972</v>
      </c>
    </row>
    <row r="2655" customFormat="false" ht="12.75" hidden="false" customHeight="false" outlineLevel="0" collapsed="false">
      <c r="A2655" s="9" t="s">
        <v>2663</v>
      </c>
      <c r="B2655" s="1" t="n">
        <v>1.3108</v>
      </c>
      <c r="C2655" s="1" t="n">
        <v>1.28</v>
      </c>
      <c r="D2655" s="1" t="n">
        <f aca="false">B2655-C2655</f>
        <v>0.0307999999999997</v>
      </c>
      <c r="E2655" s="2" t="n">
        <f aca="false">D2655/C2655</f>
        <v>0.0240624999999998</v>
      </c>
      <c r="F2655" s="1" t="n">
        <v>1.3113</v>
      </c>
      <c r="G2655" s="1" t="n">
        <v>1.2974</v>
      </c>
      <c r="H2655" s="3" t="n">
        <f aca="false">F2655-G2655</f>
        <v>0.0139</v>
      </c>
      <c r="I2655" s="4" t="n">
        <f aca="false">H2655/G2655</f>
        <v>0.010713735162633</v>
      </c>
    </row>
    <row r="2656" customFormat="false" ht="12.75" hidden="false" customHeight="false" outlineLevel="0" collapsed="false">
      <c r="A2656" s="9" t="s">
        <v>2664</v>
      </c>
      <c r="B2656" s="1" t="n">
        <v>1.3108</v>
      </c>
      <c r="C2656" s="1" t="n">
        <v>1.28</v>
      </c>
      <c r="D2656" s="1" t="n">
        <f aca="false">B2656-C2656</f>
        <v>0.0307999999999997</v>
      </c>
      <c r="E2656" s="2" t="n">
        <f aca="false">D2656/C2656</f>
        <v>0.0240624999999998</v>
      </c>
      <c r="F2656" s="1" t="n">
        <v>1.3113</v>
      </c>
      <c r="G2656" s="1" t="n">
        <v>1.2974</v>
      </c>
      <c r="H2656" s="3" t="n">
        <f aca="false">F2656-G2656</f>
        <v>0.0139</v>
      </c>
      <c r="I2656" s="4" t="n">
        <f aca="false">H2656/G2656</f>
        <v>0.010713735162633</v>
      </c>
    </row>
    <row r="2657" customFormat="false" ht="12.75" hidden="false" customHeight="false" outlineLevel="0" collapsed="false">
      <c r="A2657" s="9" t="s">
        <v>2665</v>
      </c>
      <c r="B2657" s="1" t="s">
        <v>11</v>
      </c>
      <c r="C2657" s="1" t="s">
        <v>11</v>
      </c>
      <c r="D2657" s="1" t="e">
        <f aca="false">B2657-C2657</f>
        <v>#VALUE!</v>
      </c>
      <c r="E2657" s="2" t="e">
        <f aca="false">D2657/C2657</f>
        <v>#VALUE!</v>
      </c>
      <c r="F2657" s="1" t="s">
        <v>11</v>
      </c>
      <c r="G2657" s="1" t="s">
        <v>11</v>
      </c>
      <c r="H2657" s="3" t="e">
        <f aca="false">F2657-G2657</f>
        <v>#VALUE!</v>
      </c>
      <c r="I2657" s="4" t="e">
        <f aca="false">H2657/G2657</f>
        <v>#VALUE!</v>
      </c>
    </row>
    <row r="2658" customFormat="false" ht="12.75" hidden="false" customHeight="false" outlineLevel="0" collapsed="false">
      <c r="A2658" s="9" t="s">
        <v>2666</v>
      </c>
      <c r="B2658" s="1" t="s">
        <v>11</v>
      </c>
      <c r="C2658" s="1" t="s">
        <v>11</v>
      </c>
      <c r="D2658" s="1" t="e">
        <f aca="false">B2658-C2658</f>
        <v>#VALUE!</v>
      </c>
      <c r="E2658" s="2" t="e">
        <f aca="false">D2658/C2658</f>
        <v>#VALUE!</v>
      </c>
      <c r="F2658" s="1" t="s">
        <v>11</v>
      </c>
      <c r="G2658" s="1" t="s">
        <v>11</v>
      </c>
      <c r="H2658" s="3" t="e">
        <f aca="false">F2658-G2658</f>
        <v>#VALUE!</v>
      </c>
      <c r="I2658" s="4" t="e">
        <f aca="false">H2658/G2658</f>
        <v>#VALUE!</v>
      </c>
    </row>
    <row r="2659" customFormat="false" ht="12.75" hidden="false" customHeight="false" outlineLevel="0" collapsed="false">
      <c r="A2659" s="9" t="s">
        <v>2667</v>
      </c>
      <c r="B2659" s="1" t="n">
        <v>0.8849</v>
      </c>
      <c r="C2659" s="1" t="n">
        <v>0.872</v>
      </c>
      <c r="D2659" s="1" t="n">
        <f aca="false">B2659-C2659</f>
        <v>0.0128999999999999</v>
      </c>
      <c r="E2659" s="2" t="n">
        <f aca="false">D2659/C2659</f>
        <v>0.0147935779816513</v>
      </c>
      <c r="F2659" s="1" t="n">
        <v>0.8849</v>
      </c>
      <c r="G2659" s="1" t="n">
        <v>0.872</v>
      </c>
      <c r="H2659" s="3" t="n">
        <f aca="false">F2659-G2659</f>
        <v>0.0128999999999999</v>
      </c>
      <c r="I2659" s="4" t="n">
        <f aca="false">H2659/G2659</f>
        <v>0.0147935779816513</v>
      </c>
    </row>
    <row r="2660" customFormat="false" ht="12.75" hidden="false" customHeight="false" outlineLevel="0" collapsed="false">
      <c r="A2660" s="9" t="s">
        <v>2668</v>
      </c>
      <c r="B2660" s="1" t="n">
        <v>1.2971</v>
      </c>
      <c r="C2660" s="1" t="n">
        <v>1.2663</v>
      </c>
      <c r="D2660" s="1" t="n">
        <f aca="false">B2660-C2660</f>
        <v>0.0307999999999999</v>
      </c>
      <c r="E2660" s="2" t="n">
        <f aca="false">D2660/C2660</f>
        <v>0.0243228302929795</v>
      </c>
      <c r="F2660" s="1" t="n">
        <v>1.2971</v>
      </c>
      <c r="G2660" s="1" t="n">
        <v>1.2663</v>
      </c>
      <c r="H2660" s="3" t="n">
        <f aca="false">F2660-G2660</f>
        <v>0.0307999999999999</v>
      </c>
      <c r="I2660" s="4" t="n">
        <f aca="false">H2660/G2660</f>
        <v>0.0243228302929795</v>
      </c>
    </row>
    <row r="2661" customFormat="false" ht="12.75" hidden="false" customHeight="false" outlineLevel="0" collapsed="false">
      <c r="A2661" s="9" t="s">
        <v>2669</v>
      </c>
      <c r="B2661" s="1" t="n">
        <v>1.3344</v>
      </c>
      <c r="C2661" s="1" t="n">
        <v>1.3177</v>
      </c>
      <c r="D2661" s="1" t="n">
        <f aca="false">B2661-C2661</f>
        <v>0.0166999999999999</v>
      </c>
      <c r="E2661" s="2" t="n">
        <f aca="false">D2661/C2661</f>
        <v>0.0126735979357972</v>
      </c>
      <c r="F2661" s="1" t="n">
        <v>1.3344</v>
      </c>
      <c r="G2661" s="1" t="n">
        <v>1.3177</v>
      </c>
      <c r="H2661" s="3" t="n">
        <f aca="false">F2661-G2661</f>
        <v>0.0166999999999999</v>
      </c>
      <c r="I2661" s="4" t="n">
        <f aca="false">H2661/G2661</f>
        <v>0.0126735979357972</v>
      </c>
    </row>
    <row r="2662" customFormat="false" ht="12.75" hidden="false" customHeight="false" outlineLevel="0" collapsed="false">
      <c r="A2662" s="9" t="s">
        <v>2670</v>
      </c>
      <c r="B2662" s="1" t="n">
        <v>1.3344</v>
      </c>
      <c r="C2662" s="1" t="n">
        <v>1.3177</v>
      </c>
      <c r="D2662" s="1" t="n">
        <f aca="false">B2662-C2662</f>
        <v>0.0166999999999999</v>
      </c>
      <c r="E2662" s="2" t="n">
        <f aca="false">D2662/C2662</f>
        <v>0.0126735979357972</v>
      </c>
      <c r="F2662" s="1" t="n">
        <v>1.3344</v>
      </c>
      <c r="G2662" s="1" t="n">
        <v>1.3177</v>
      </c>
      <c r="H2662" s="3" t="n">
        <f aca="false">F2662-G2662</f>
        <v>0.0166999999999999</v>
      </c>
      <c r="I2662" s="4" t="n">
        <f aca="false">H2662/G2662</f>
        <v>0.0126735979357972</v>
      </c>
    </row>
    <row r="2663" customFormat="false" ht="12.75" hidden="false" customHeight="false" outlineLevel="0" collapsed="false">
      <c r="A2663" s="9" t="s">
        <v>2671</v>
      </c>
      <c r="B2663" s="1" t="n">
        <v>1.3344</v>
      </c>
      <c r="C2663" s="1" t="n">
        <v>1.3177</v>
      </c>
      <c r="D2663" s="1" t="n">
        <f aca="false">B2663-C2663</f>
        <v>0.0166999999999999</v>
      </c>
      <c r="E2663" s="2" t="n">
        <f aca="false">D2663/C2663</f>
        <v>0.0126735979357972</v>
      </c>
      <c r="F2663" s="1" t="n">
        <v>1.3344</v>
      </c>
      <c r="G2663" s="1" t="n">
        <v>1.3177</v>
      </c>
      <c r="H2663" s="3" t="n">
        <f aca="false">F2663-G2663</f>
        <v>0.0166999999999999</v>
      </c>
      <c r="I2663" s="4" t="n">
        <f aca="false">H2663/G2663</f>
        <v>0.0126735979357972</v>
      </c>
    </row>
    <row r="2664" customFormat="false" ht="12.75" hidden="false" customHeight="false" outlineLevel="0" collapsed="false">
      <c r="A2664" s="9" t="s">
        <v>2672</v>
      </c>
      <c r="B2664" s="1" t="n">
        <v>1.3108</v>
      </c>
      <c r="C2664" s="1" t="n">
        <v>1.28</v>
      </c>
      <c r="D2664" s="1" t="n">
        <f aca="false">B2664-C2664</f>
        <v>0.0307999999999997</v>
      </c>
      <c r="E2664" s="2" t="n">
        <f aca="false">D2664/C2664</f>
        <v>0.0240624999999998</v>
      </c>
      <c r="F2664" s="1" t="n">
        <v>1.3113</v>
      </c>
      <c r="G2664" s="1" t="n">
        <v>1.2974</v>
      </c>
      <c r="H2664" s="3" t="n">
        <f aca="false">F2664-G2664</f>
        <v>0.0139</v>
      </c>
      <c r="I2664" s="4" t="n">
        <f aca="false">H2664/G2664</f>
        <v>0.010713735162633</v>
      </c>
    </row>
    <row r="2665" customFormat="false" ht="12.75" hidden="false" customHeight="false" outlineLevel="0" collapsed="false">
      <c r="A2665" s="9" t="s">
        <v>2673</v>
      </c>
      <c r="B2665" s="1" t="n">
        <v>1.3344</v>
      </c>
      <c r="C2665" s="1" t="n">
        <v>1.3177</v>
      </c>
      <c r="D2665" s="1" t="n">
        <f aca="false">B2665-C2665</f>
        <v>0.0166999999999999</v>
      </c>
      <c r="E2665" s="2" t="n">
        <f aca="false">D2665/C2665</f>
        <v>0.0126735979357972</v>
      </c>
      <c r="F2665" s="1" t="n">
        <v>1.3344</v>
      </c>
      <c r="G2665" s="1" t="n">
        <v>1.3177</v>
      </c>
      <c r="H2665" s="3" t="n">
        <f aca="false">F2665-G2665</f>
        <v>0.0166999999999999</v>
      </c>
      <c r="I2665" s="4" t="n">
        <f aca="false">H2665/G2665</f>
        <v>0.0126735979357972</v>
      </c>
    </row>
    <row r="2666" customFormat="false" ht="12.75" hidden="false" customHeight="false" outlineLevel="0" collapsed="false">
      <c r="A2666" s="9" t="s">
        <v>2674</v>
      </c>
      <c r="B2666" s="1" t="n">
        <v>1.066</v>
      </c>
      <c r="C2666" s="1" t="n">
        <v>1.0575</v>
      </c>
      <c r="D2666" s="1" t="n">
        <f aca="false">B2666-C2666</f>
        <v>0.00849999999999973</v>
      </c>
      <c r="E2666" s="2" t="n">
        <f aca="false">D2666/C2666</f>
        <v>0.0080378250591014</v>
      </c>
      <c r="F2666" s="1" t="n">
        <v>1.066</v>
      </c>
      <c r="G2666" s="1" t="n">
        <v>1.0575</v>
      </c>
      <c r="H2666" s="3" t="n">
        <f aca="false">F2666-G2666</f>
        <v>0.00849999999999973</v>
      </c>
      <c r="I2666" s="4" t="n">
        <f aca="false">H2666/G2666</f>
        <v>0.0080378250591014</v>
      </c>
    </row>
    <row r="2667" customFormat="false" ht="12.75" hidden="false" customHeight="false" outlineLevel="0" collapsed="false">
      <c r="A2667" s="9" t="s">
        <v>2675</v>
      </c>
      <c r="B2667" s="1" t="n">
        <v>1.3344</v>
      </c>
      <c r="C2667" s="1" t="n">
        <v>1.3177</v>
      </c>
      <c r="D2667" s="1" t="n">
        <f aca="false">B2667-C2667</f>
        <v>0.0166999999999999</v>
      </c>
      <c r="E2667" s="2" t="n">
        <f aca="false">D2667/C2667</f>
        <v>0.0126735979357972</v>
      </c>
      <c r="F2667" s="1" t="n">
        <v>1.3344</v>
      </c>
      <c r="G2667" s="1" t="n">
        <v>1.3177</v>
      </c>
      <c r="H2667" s="3" t="n">
        <f aca="false">F2667-G2667</f>
        <v>0.0166999999999999</v>
      </c>
      <c r="I2667" s="4" t="n">
        <f aca="false">H2667/G2667</f>
        <v>0.0126735979357972</v>
      </c>
    </row>
    <row r="2668" customFormat="false" ht="12.75" hidden="false" customHeight="false" outlineLevel="0" collapsed="false">
      <c r="A2668" s="9" t="s">
        <v>2676</v>
      </c>
      <c r="B2668" s="1" t="n">
        <v>1.3344</v>
      </c>
      <c r="C2668" s="1" t="n">
        <v>1.3177</v>
      </c>
      <c r="D2668" s="1" t="n">
        <f aca="false">B2668-C2668</f>
        <v>0.0166999999999999</v>
      </c>
      <c r="E2668" s="2" t="n">
        <f aca="false">D2668/C2668</f>
        <v>0.0126735979357972</v>
      </c>
      <c r="F2668" s="1" t="n">
        <v>1.3344</v>
      </c>
      <c r="G2668" s="1" t="n">
        <v>1.3177</v>
      </c>
      <c r="H2668" s="3" t="n">
        <f aca="false">F2668-G2668</f>
        <v>0.0166999999999999</v>
      </c>
      <c r="I2668" s="4" t="n">
        <f aca="false">H2668/G2668</f>
        <v>0.0126735979357972</v>
      </c>
    </row>
    <row r="2669" customFormat="false" ht="12.75" hidden="false" customHeight="false" outlineLevel="0" collapsed="false">
      <c r="A2669" s="9" t="s">
        <v>2677</v>
      </c>
      <c r="B2669" s="1" t="n">
        <v>1.2971</v>
      </c>
      <c r="C2669" s="1" t="n">
        <v>1.2663</v>
      </c>
      <c r="D2669" s="1" t="n">
        <f aca="false">B2669-C2669</f>
        <v>0.0307999999999999</v>
      </c>
      <c r="E2669" s="2" t="n">
        <f aca="false">D2669/C2669</f>
        <v>0.0243228302929795</v>
      </c>
      <c r="F2669" s="1" t="n">
        <v>1.2971</v>
      </c>
      <c r="G2669" s="1" t="n">
        <v>1.2663</v>
      </c>
      <c r="H2669" s="3" t="n">
        <f aca="false">F2669-G2669</f>
        <v>0.0307999999999999</v>
      </c>
      <c r="I2669" s="4" t="n">
        <f aca="false">H2669/G2669</f>
        <v>0.0243228302929795</v>
      </c>
    </row>
    <row r="2670" customFormat="false" ht="12.75" hidden="false" customHeight="false" outlineLevel="0" collapsed="false">
      <c r="A2670" s="9" t="s">
        <v>2678</v>
      </c>
      <c r="B2670" s="1" t="n">
        <v>0.8963</v>
      </c>
      <c r="C2670" s="1" t="n">
        <v>0.8786</v>
      </c>
      <c r="D2670" s="1" t="n">
        <f aca="false">B2670-C2670</f>
        <v>0.0177000000000001</v>
      </c>
      <c r="E2670" s="2" t="n">
        <f aca="false">D2670/C2670</f>
        <v>0.0201456863191442</v>
      </c>
      <c r="F2670" s="1" t="n">
        <v>0.8963</v>
      </c>
      <c r="G2670" s="1" t="n">
        <v>0.8786</v>
      </c>
      <c r="H2670" s="3" t="n">
        <f aca="false">F2670-G2670</f>
        <v>0.0177000000000001</v>
      </c>
      <c r="I2670" s="4" t="n">
        <f aca="false">H2670/G2670</f>
        <v>0.0201456863191442</v>
      </c>
    </row>
    <row r="2671" customFormat="false" ht="12.75" hidden="false" customHeight="false" outlineLevel="0" collapsed="false">
      <c r="A2671" s="9" t="s">
        <v>2679</v>
      </c>
      <c r="B2671" s="1" t="n">
        <v>1.3344</v>
      </c>
      <c r="C2671" s="1" t="n">
        <v>1.3177</v>
      </c>
      <c r="D2671" s="1" t="n">
        <f aca="false">B2671-C2671</f>
        <v>0.0166999999999999</v>
      </c>
      <c r="E2671" s="2" t="n">
        <f aca="false">D2671/C2671</f>
        <v>0.0126735979357972</v>
      </c>
      <c r="F2671" s="1" t="n">
        <v>1.3344</v>
      </c>
      <c r="G2671" s="1" t="n">
        <v>1.3177</v>
      </c>
      <c r="H2671" s="3" t="n">
        <f aca="false">F2671-G2671</f>
        <v>0.0166999999999999</v>
      </c>
      <c r="I2671" s="4" t="n">
        <f aca="false">H2671/G2671</f>
        <v>0.0126735979357972</v>
      </c>
    </row>
    <row r="2672" customFormat="false" ht="12.75" hidden="false" customHeight="false" outlineLevel="0" collapsed="false">
      <c r="A2672" s="9" t="s">
        <v>2680</v>
      </c>
      <c r="B2672" s="1" t="n">
        <v>1.3344</v>
      </c>
      <c r="C2672" s="1" t="n">
        <v>1.3177</v>
      </c>
      <c r="D2672" s="1" t="n">
        <f aca="false">B2672-C2672</f>
        <v>0.0166999999999999</v>
      </c>
      <c r="E2672" s="2" t="n">
        <f aca="false">D2672/C2672</f>
        <v>0.0126735979357972</v>
      </c>
      <c r="F2672" s="1" t="n">
        <v>1.3344</v>
      </c>
      <c r="G2672" s="1" t="n">
        <v>1.3177</v>
      </c>
      <c r="H2672" s="3" t="n">
        <f aca="false">F2672-G2672</f>
        <v>0.0166999999999999</v>
      </c>
      <c r="I2672" s="4" t="n">
        <f aca="false">H2672/G2672</f>
        <v>0.0126735979357972</v>
      </c>
    </row>
    <row r="2673" customFormat="false" ht="12.75" hidden="false" customHeight="false" outlineLevel="0" collapsed="false">
      <c r="A2673" s="9" t="s">
        <v>2681</v>
      </c>
      <c r="B2673" s="1" t="n">
        <v>1.3344</v>
      </c>
      <c r="C2673" s="1" t="n">
        <v>1.3177</v>
      </c>
      <c r="D2673" s="1" t="n">
        <f aca="false">B2673-C2673</f>
        <v>0.0166999999999999</v>
      </c>
      <c r="E2673" s="2" t="n">
        <f aca="false">D2673/C2673</f>
        <v>0.0126735979357972</v>
      </c>
      <c r="F2673" s="1" t="n">
        <v>1.3344</v>
      </c>
      <c r="G2673" s="1" t="n">
        <v>1.3177</v>
      </c>
      <c r="H2673" s="3" t="n">
        <f aca="false">F2673-G2673</f>
        <v>0.0166999999999999</v>
      </c>
      <c r="I2673" s="4" t="n">
        <f aca="false">H2673/G2673</f>
        <v>0.0126735979357972</v>
      </c>
    </row>
    <row r="2674" customFormat="false" ht="12.75" hidden="false" customHeight="false" outlineLevel="0" collapsed="false">
      <c r="A2674" s="9" t="s">
        <v>2682</v>
      </c>
      <c r="B2674" s="1" t="n">
        <v>1.3344</v>
      </c>
      <c r="C2674" s="1" t="n">
        <v>1.3177</v>
      </c>
      <c r="D2674" s="1" t="n">
        <f aca="false">B2674-C2674</f>
        <v>0.0166999999999999</v>
      </c>
      <c r="E2674" s="2" t="n">
        <f aca="false">D2674/C2674</f>
        <v>0.0126735979357972</v>
      </c>
      <c r="F2674" s="1" t="n">
        <v>1.3344</v>
      </c>
      <c r="G2674" s="1" t="n">
        <v>1.3177</v>
      </c>
      <c r="H2674" s="3" t="n">
        <f aca="false">F2674-G2674</f>
        <v>0.0166999999999999</v>
      </c>
      <c r="I2674" s="4" t="n">
        <f aca="false">H2674/G2674</f>
        <v>0.0126735979357972</v>
      </c>
    </row>
    <row r="2675" customFormat="false" ht="12.75" hidden="false" customHeight="false" outlineLevel="0" collapsed="false">
      <c r="A2675" s="9" t="s">
        <v>2683</v>
      </c>
      <c r="B2675" s="1" t="n">
        <v>1.2971</v>
      </c>
      <c r="C2675" s="1" t="n">
        <v>1.2663</v>
      </c>
      <c r="D2675" s="1" t="n">
        <f aca="false">B2675-C2675</f>
        <v>0.0307999999999999</v>
      </c>
      <c r="E2675" s="2" t="n">
        <f aca="false">D2675/C2675</f>
        <v>0.0243228302929795</v>
      </c>
      <c r="F2675" s="1" t="n">
        <v>1.2971</v>
      </c>
      <c r="G2675" s="1" t="n">
        <v>1.2663</v>
      </c>
      <c r="H2675" s="3" t="n">
        <f aca="false">F2675-G2675</f>
        <v>0.0307999999999999</v>
      </c>
      <c r="I2675" s="4" t="n">
        <f aca="false">H2675/G2675</f>
        <v>0.0243228302929795</v>
      </c>
    </row>
    <row r="2676" customFormat="false" ht="12.75" hidden="false" customHeight="false" outlineLevel="0" collapsed="false">
      <c r="A2676" s="9" t="s">
        <v>2684</v>
      </c>
      <c r="B2676" s="1" t="s">
        <v>11</v>
      </c>
      <c r="C2676" s="1" t="s">
        <v>11</v>
      </c>
      <c r="D2676" s="1" t="e">
        <f aca="false">B2676-C2676</f>
        <v>#VALUE!</v>
      </c>
      <c r="E2676" s="2" t="e">
        <f aca="false">D2676/C2676</f>
        <v>#VALUE!</v>
      </c>
      <c r="F2676" s="1" t="s">
        <v>11</v>
      </c>
      <c r="G2676" s="1" t="s">
        <v>11</v>
      </c>
      <c r="H2676" s="3" t="e">
        <f aca="false">F2676-G2676</f>
        <v>#VALUE!</v>
      </c>
      <c r="I2676" s="4" t="e">
        <f aca="false">H2676/G2676</f>
        <v>#VALUE!</v>
      </c>
    </row>
    <row r="2677" customFormat="false" ht="12.75" hidden="false" customHeight="false" outlineLevel="0" collapsed="false">
      <c r="A2677" s="9" t="s">
        <v>2685</v>
      </c>
      <c r="B2677" s="1" t="s">
        <v>11</v>
      </c>
      <c r="C2677" s="1" t="s">
        <v>11</v>
      </c>
      <c r="D2677" s="1" t="e">
        <f aca="false">B2677-C2677</f>
        <v>#VALUE!</v>
      </c>
      <c r="E2677" s="2" t="e">
        <f aca="false">D2677/C2677</f>
        <v>#VALUE!</v>
      </c>
      <c r="F2677" s="1" t="s">
        <v>11</v>
      </c>
      <c r="G2677" s="1" t="s">
        <v>11</v>
      </c>
      <c r="H2677" s="3" t="e">
        <f aca="false">F2677-G2677</f>
        <v>#VALUE!</v>
      </c>
      <c r="I2677" s="4" t="e">
        <f aca="false">H2677/G2677</f>
        <v>#VALUE!</v>
      </c>
    </row>
    <row r="2678" customFormat="false" ht="12.75" hidden="false" customHeight="false" outlineLevel="0" collapsed="false">
      <c r="A2678" s="9" t="s">
        <v>2686</v>
      </c>
      <c r="B2678" s="1" t="n">
        <v>1.3344</v>
      </c>
      <c r="C2678" s="1" t="n">
        <v>1.3177</v>
      </c>
      <c r="D2678" s="1" t="n">
        <f aca="false">B2678-C2678</f>
        <v>0.0166999999999999</v>
      </c>
      <c r="E2678" s="2" t="n">
        <f aca="false">D2678/C2678</f>
        <v>0.0126735979357972</v>
      </c>
      <c r="F2678" s="1" t="n">
        <v>1.3344</v>
      </c>
      <c r="G2678" s="1" t="n">
        <v>1.3177</v>
      </c>
      <c r="H2678" s="3" t="n">
        <f aca="false">F2678-G2678</f>
        <v>0.0166999999999999</v>
      </c>
      <c r="I2678" s="4" t="n">
        <f aca="false">H2678/G2678</f>
        <v>0.0126735979357972</v>
      </c>
    </row>
    <row r="2679" customFormat="false" ht="12.75" hidden="false" customHeight="false" outlineLevel="0" collapsed="false">
      <c r="A2679" s="9" t="s">
        <v>2687</v>
      </c>
      <c r="B2679" s="1" t="n">
        <v>1.3344</v>
      </c>
      <c r="C2679" s="1" t="n">
        <v>1.3177</v>
      </c>
      <c r="D2679" s="1" t="n">
        <f aca="false">B2679-C2679</f>
        <v>0.0166999999999999</v>
      </c>
      <c r="E2679" s="2" t="n">
        <f aca="false">D2679/C2679</f>
        <v>0.0126735979357972</v>
      </c>
      <c r="F2679" s="1" t="n">
        <v>1.3344</v>
      </c>
      <c r="G2679" s="1" t="n">
        <v>1.3177</v>
      </c>
      <c r="H2679" s="3" t="n">
        <f aca="false">F2679-G2679</f>
        <v>0.0166999999999999</v>
      </c>
      <c r="I2679" s="4" t="n">
        <f aca="false">H2679/G2679</f>
        <v>0.0126735979357972</v>
      </c>
    </row>
    <row r="2680" customFormat="false" ht="12.75" hidden="false" customHeight="false" outlineLevel="0" collapsed="false">
      <c r="A2680" s="9" t="s">
        <v>2688</v>
      </c>
      <c r="B2680" s="1" t="n">
        <v>0.8849</v>
      </c>
      <c r="C2680" s="1" t="n">
        <v>0.872</v>
      </c>
      <c r="D2680" s="1" t="n">
        <f aca="false">B2680-C2680</f>
        <v>0.0128999999999999</v>
      </c>
      <c r="E2680" s="2" t="n">
        <f aca="false">D2680/C2680</f>
        <v>0.0147935779816513</v>
      </c>
      <c r="F2680" s="1" t="n">
        <v>0.8849</v>
      </c>
      <c r="G2680" s="1" t="n">
        <v>0.872</v>
      </c>
      <c r="H2680" s="3" t="n">
        <f aca="false">F2680-G2680</f>
        <v>0.0128999999999999</v>
      </c>
      <c r="I2680" s="4" t="n">
        <f aca="false">H2680/G2680</f>
        <v>0.0147935779816513</v>
      </c>
    </row>
    <row r="2681" customFormat="false" ht="12.75" hidden="false" customHeight="false" outlineLevel="0" collapsed="false">
      <c r="A2681" s="9" t="s">
        <v>2689</v>
      </c>
      <c r="B2681" s="1" t="n">
        <v>0.9413</v>
      </c>
      <c r="C2681" s="1" t="n">
        <v>0.9523</v>
      </c>
      <c r="D2681" s="1" t="n">
        <f aca="false">B2681-C2681</f>
        <v>-0.011</v>
      </c>
      <c r="E2681" s="2" t="n">
        <f aca="false">D2681/C2681</f>
        <v>-0.0115509818334559</v>
      </c>
      <c r="F2681" s="1" t="n">
        <v>0.9413</v>
      </c>
      <c r="G2681" s="1" t="n">
        <v>0.9523</v>
      </c>
      <c r="H2681" s="3" t="n">
        <f aca="false">F2681-G2681</f>
        <v>-0.011</v>
      </c>
      <c r="I2681" s="4" t="n">
        <f aca="false">H2681/G2681</f>
        <v>-0.0115509818334559</v>
      </c>
    </row>
    <row r="2682" customFormat="false" ht="12.75" hidden="false" customHeight="false" outlineLevel="0" collapsed="false">
      <c r="A2682" s="9" t="s">
        <v>2690</v>
      </c>
      <c r="B2682" s="1" t="n">
        <v>0.9413</v>
      </c>
      <c r="C2682" s="1" t="n">
        <v>0.9523</v>
      </c>
      <c r="D2682" s="1" t="n">
        <f aca="false">B2682-C2682</f>
        <v>-0.011</v>
      </c>
      <c r="E2682" s="2" t="n">
        <f aca="false">D2682/C2682</f>
        <v>-0.0115509818334559</v>
      </c>
      <c r="F2682" s="1" t="n">
        <v>0.9264</v>
      </c>
      <c r="G2682" s="1" t="n">
        <v>0.9077</v>
      </c>
      <c r="H2682" s="3" t="n">
        <f aca="false">F2682-G2682</f>
        <v>0.0186999999999999</v>
      </c>
      <c r="I2682" s="4" t="n">
        <f aca="false">H2682/G2682</f>
        <v>0.0206015203260989</v>
      </c>
    </row>
    <row r="2683" customFormat="false" ht="12.75" hidden="false" customHeight="false" outlineLevel="0" collapsed="false">
      <c r="A2683" s="9" t="s">
        <v>2691</v>
      </c>
      <c r="B2683" s="1" t="n">
        <v>0.8629</v>
      </c>
      <c r="C2683" s="1" t="n">
        <v>0.8592</v>
      </c>
      <c r="D2683" s="1" t="n">
        <f aca="false">B2683-C2683</f>
        <v>0.00369999999999993</v>
      </c>
      <c r="E2683" s="2" t="n">
        <f aca="false">D2683/C2683</f>
        <v>0.00430633147113585</v>
      </c>
      <c r="F2683" s="1" t="n">
        <v>0.8629</v>
      </c>
      <c r="G2683" s="1" t="n">
        <v>0.8592</v>
      </c>
      <c r="H2683" s="3" t="n">
        <f aca="false">F2683-G2683</f>
        <v>0.00369999999999993</v>
      </c>
      <c r="I2683" s="4" t="n">
        <f aca="false">H2683/G2683</f>
        <v>0.00430633147113585</v>
      </c>
    </row>
    <row r="2684" customFormat="false" ht="12.75" hidden="false" customHeight="false" outlineLevel="0" collapsed="false">
      <c r="A2684" s="9" t="s">
        <v>2692</v>
      </c>
      <c r="B2684" s="1" t="n">
        <v>0.9246</v>
      </c>
      <c r="C2684" s="1" t="n">
        <v>0.9167</v>
      </c>
      <c r="D2684" s="1" t="n">
        <f aca="false">B2684-C2684</f>
        <v>0.00790000000000002</v>
      </c>
      <c r="E2684" s="2" t="n">
        <f aca="false">D2684/C2684</f>
        <v>0.00861786844114761</v>
      </c>
      <c r="F2684" s="1" t="n">
        <v>0.9246</v>
      </c>
      <c r="G2684" s="1" t="n">
        <v>0.9167</v>
      </c>
      <c r="H2684" s="3" t="n">
        <f aca="false">F2684-G2684</f>
        <v>0.00790000000000002</v>
      </c>
      <c r="I2684" s="4" t="n">
        <f aca="false">H2684/G2684</f>
        <v>0.00861786844114761</v>
      </c>
    </row>
    <row r="2685" customFormat="false" ht="12.75" hidden="false" customHeight="false" outlineLevel="0" collapsed="false">
      <c r="A2685" s="9" t="s">
        <v>2693</v>
      </c>
      <c r="B2685" s="1" t="s">
        <v>11</v>
      </c>
      <c r="C2685" s="1" t="s">
        <v>11</v>
      </c>
      <c r="D2685" s="1" t="e">
        <f aca="false">B2685-C2685</f>
        <v>#VALUE!</v>
      </c>
      <c r="E2685" s="2" t="e">
        <f aca="false">D2685/C2685</f>
        <v>#VALUE!</v>
      </c>
      <c r="F2685" s="1" t="s">
        <v>11</v>
      </c>
      <c r="G2685" s="1" t="s">
        <v>11</v>
      </c>
      <c r="H2685" s="3" t="e">
        <f aca="false">F2685-G2685</f>
        <v>#VALUE!</v>
      </c>
      <c r="I2685" s="4" t="e">
        <f aca="false">H2685/G2685</f>
        <v>#VALUE!</v>
      </c>
    </row>
    <row r="2686" customFormat="false" ht="12.75" hidden="false" customHeight="false" outlineLevel="0" collapsed="false">
      <c r="A2686" s="9" t="s">
        <v>2694</v>
      </c>
      <c r="B2686" s="1" t="s">
        <v>11</v>
      </c>
      <c r="C2686" s="1" t="s">
        <v>11</v>
      </c>
      <c r="D2686" s="1" t="e">
        <f aca="false">B2686-C2686</f>
        <v>#VALUE!</v>
      </c>
      <c r="E2686" s="2" t="e">
        <f aca="false">D2686/C2686</f>
        <v>#VALUE!</v>
      </c>
      <c r="F2686" s="1" t="s">
        <v>11</v>
      </c>
      <c r="G2686" s="1" t="s">
        <v>11</v>
      </c>
      <c r="H2686" s="3" t="e">
        <f aca="false">F2686-G2686</f>
        <v>#VALUE!</v>
      </c>
      <c r="I2686" s="4" t="e">
        <f aca="false">H2686/G2686</f>
        <v>#VALUE!</v>
      </c>
    </row>
    <row r="2687" customFormat="false" ht="12.75" hidden="false" customHeight="false" outlineLevel="0" collapsed="false">
      <c r="A2687" s="9" t="s">
        <v>2695</v>
      </c>
      <c r="B2687" s="1" t="n">
        <v>0.9413</v>
      </c>
      <c r="C2687" s="1" t="n">
        <v>0.9523</v>
      </c>
      <c r="D2687" s="1" t="n">
        <f aca="false">B2687-C2687</f>
        <v>-0.011</v>
      </c>
      <c r="E2687" s="2" t="n">
        <f aca="false">D2687/C2687</f>
        <v>-0.0115509818334559</v>
      </c>
      <c r="F2687" s="1" t="n">
        <v>0.9413</v>
      </c>
      <c r="G2687" s="1" t="n">
        <v>0.9523</v>
      </c>
      <c r="H2687" s="3" t="n">
        <f aca="false">F2687-G2687</f>
        <v>-0.011</v>
      </c>
      <c r="I2687" s="4" t="n">
        <f aca="false">H2687/G2687</f>
        <v>-0.0115509818334559</v>
      </c>
    </row>
    <row r="2688" customFormat="false" ht="12.75" hidden="false" customHeight="false" outlineLevel="0" collapsed="false">
      <c r="A2688" s="9" t="s">
        <v>2696</v>
      </c>
      <c r="B2688" s="1" t="n">
        <v>0.9492</v>
      </c>
      <c r="C2688" s="1" t="n">
        <v>0.957</v>
      </c>
      <c r="D2688" s="1" t="n">
        <f aca="false">B2688-C2688</f>
        <v>-0.00780000000000003</v>
      </c>
      <c r="E2688" s="2" t="n">
        <f aca="false">D2688/C2688</f>
        <v>-0.00815047021943577</v>
      </c>
      <c r="F2688" s="1" t="n">
        <v>0.9492</v>
      </c>
      <c r="G2688" s="1" t="n">
        <v>0.957</v>
      </c>
      <c r="H2688" s="3" t="n">
        <f aca="false">F2688-G2688</f>
        <v>-0.00780000000000003</v>
      </c>
      <c r="I2688" s="4" t="n">
        <f aca="false">H2688/G2688</f>
        <v>-0.00815047021943577</v>
      </c>
    </row>
    <row r="2689" customFormat="false" ht="12.75" hidden="false" customHeight="false" outlineLevel="0" collapsed="false">
      <c r="A2689" s="9" t="s">
        <v>2697</v>
      </c>
      <c r="B2689" s="1" t="n">
        <v>0.8629</v>
      </c>
      <c r="C2689" s="1" t="n">
        <v>0.8592</v>
      </c>
      <c r="D2689" s="1" t="n">
        <f aca="false">B2689-C2689</f>
        <v>0.00369999999999993</v>
      </c>
      <c r="E2689" s="2" t="n">
        <f aca="false">D2689/C2689</f>
        <v>0.00430633147113585</v>
      </c>
      <c r="F2689" s="1" t="n">
        <v>0.8629</v>
      </c>
      <c r="G2689" s="1" t="n">
        <v>0.8592</v>
      </c>
      <c r="H2689" s="3" t="n">
        <f aca="false">F2689-G2689</f>
        <v>0.00369999999999993</v>
      </c>
      <c r="I2689" s="4" t="n">
        <f aca="false">H2689/G2689</f>
        <v>0.00430633147113585</v>
      </c>
    </row>
    <row r="2690" customFormat="false" ht="12.75" hidden="false" customHeight="false" outlineLevel="0" collapsed="false">
      <c r="A2690" s="9" t="s">
        <v>2698</v>
      </c>
      <c r="B2690" s="1" t="n">
        <v>0.8629</v>
      </c>
      <c r="C2690" s="1" t="n">
        <v>0.8592</v>
      </c>
      <c r="D2690" s="1" t="n">
        <f aca="false">B2690-C2690</f>
        <v>0.00369999999999993</v>
      </c>
      <c r="E2690" s="2" t="n">
        <f aca="false">D2690/C2690</f>
        <v>0.00430633147113585</v>
      </c>
      <c r="F2690" s="1" t="n">
        <v>0.8629</v>
      </c>
      <c r="G2690" s="1" t="n">
        <v>0.8592</v>
      </c>
      <c r="H2690" s="3" t="n">
        <f aca="false">F2690-G2690</f>
        <v>0.00369999999999993</v>
      </c>
      <c r="I2690" s="4" t="n">
        <f aca="false">H2690/G2690</f>
        <v>0.00430633147113585</v>
      </c>
    </row>
    <row r="2691" customFormat="false" ht="12.75" hidden="false" customHeight="false" outlineLevel="0" collapsed="false">
      <c r="A2691" s="9" t="s">
        <v>2699</v>
      </c>
      <c r="B2691" s="1" t="n">
        <v>0.9413</v>
      </c>
      <c r="C2691" s="1" t="n">
        <v>0.932</v>
      </c>
      <c r="D2691" s="1" t="n">
        <f aca="false">B2691-C2691</f>
        <v>0.00929999999999998</v>
      </c>
      <c r="E2691" s="2" t="n">
        <f aca="false">D2691/C2691</f>
        <v>0.00997854077253216</v>
      </c>
      <c r="F2691" s="1" t="n">
        <v>0.9413</v>
      </c>
      <c r="G2691" s="1" t="n">
        <v>0.932</v>
      </c>
      <c r="H2691" s="3" t="n">
        <f aca="false">F2691-G2691</f>
        <v>0.00929999999999998</v>
      </c>
      <c r="I2691" s="4" t="n">
        <f aca="false">H2691/G2691</f>
        <v>0.00997854077253216</v>
      </c>
    </row>
    <row r="2692" customFormat="false" ht="12.75" hidden="false" customHeight="false" outlineLevel="0" collapsed="false">
      <c r="A2692" s="9" t="s">
        <v>2700</v>
      </c>
      <c r="B2692" s="1" t="n">
        <v>0.9246</v>
      </c>
      <c r="C2692" s="1" t="n">
        <v>0.9022</v>
      </c>
      <c r="D2692" s="1" t="n">
        <f aca="false">B2692-C2692</f>
        <v>0.0224000000000001</v>
      </c>
      <c r="E2692" s="2" t="n">
        <f aca="false">D2692/C2692</f>
        <v>0.0248281977388607</v>
      </c>
      <c r="F2692" s="1" t="n">
        <v>0.9246</v>
      </c>
      <c r="G2692" s="1" t="n">
        <v>0.9022</v>
      </c>
      <c r="H2692" s="3" t="n">
        <f aca="false">F2692-G2692</f>
        <v>0.0224000000000001</v>
      </c>
      <c r="I2692" s="4" t="n">
        <f aca="false">H2692/G2692</f>
        <v>0.0248281977388607</v>
      </c>
    </row>
    <row r="2693" customFormat="false" ht="12.75" hidden="false" customHeight="false" outlineLevel="0" collapsed="false">
      <c r="A2693" s="9" t="s">
        <v>2701</v>
      </c>
      <c r="B2693" s="1" t="n">
        <v>0.968</v>
      </c>
      <c r="C2693" s="1" t="n">
        <v>0.979</v>
      </c>
      <c r="D2693" s="1" t="n">
        <f aca="false">B2693-C2693</f>
        <v>-0.011</v>
      </c>
      <c r="E2693" s="2" t="n">
        <f aca="false">D2693/C2693</f>
        <v>-0.0112359550561798</v>
      </c>
      <c r="F2693" s="1" t="n">
        <v>0.968</v>
      </c>
      <c r="G2693" s="1" t="n">
        <v>0.979</v>
      </c>
      <c r="H2693" s="3" t="n">
        <f aca="false">F2693-G2693</f>
        <v>-0.011</v>
      </c>
      <c r="I2693" s="4" t="n">
        <f aca="false">H2693/G2693</f>
        <v>-0.0112359550561798</v>
      </c>
    </row>
    <row r="2694" customFormat="false" ht="12.75" hidden="false" customHeight="false" outlineLevel="0" collapsed="false">
      <c r="A2694" s="9" t="s">
        <v>2702</v>
      </c>
      <c r="B2694" s="1" t="n">
        <v>0.8629</v>
      </c>
      <c r="C2694" s="1" t="n">
        <v>0.8592</v>
      </c>
      <c r="D2694" s="1" t="n">
        <f aca="false">B2694-C2694</f>
        <v>0.00369999999999993</v>
      </c>
      <c r="E2694" s="2" t="n">
        <f aca="false">D2694/C2694</f>
        <v>0.00430633147113585</v>
      </c>
      <c r="F2694" s="1" t="n">
        <v>0.8629</v>
      </c>
      <c r="G2694" s="1" t="n">
        <v>0.8592</v>
      </c>
      <c r="H2694" s="3" t="n">
        <f aca="false">F2694-G2694</f>
        <v>0.00369999999999993</v>
      </c>
      <c r="I2694" s="4" t="n">
        <f aca="false">H2694/G2694</f>
        <v>0.00430633147113585</v>
      </c>
    </row>
    <row r="2695" customFormat="false" ht="12.75" hidden="false" customHeight="false" outlineLevel="0" collapsed="false">
      <c r="A2695" s="9" t="s">
        <v>2703</v>
      </c>
      <c r="B2695" s="1" t="n">
        <v>0.9264</v>
      </c>
      <c r="C2695" s="1" t="n">
        <v>0.9077</v>
      </c>
      <c r="D2695" s="1" t="n">
        <f aca="false">B2695-C2695</f>
        <v>0.0186999999999999</v>
      </c>
      <c r="E2695" s="2" t="n">
        <f aca="false">D2695/C2695</f>
        <v>0.0206015203260989</v>
      </c>
      <c r="F2695" s="1" t="n">
        <v>0.9264</v>
      </c>
      <c r="G2695" s="1" t="n">
        <v>0.9077</v>
      </c>
      <c r="H2695" s="3" t="n">
        <f aca="false">F2695-G2695</f>
        <v>0.0186999999999999</v>
      </c>
      <c r="I2695" s="4" t="n">
        <f aca="false">H2695/G2695</f>
        <v>0.0206015203260989</v>
      </c>
    </row>
    <row r="2696" customFormat="false" ht="12.75" hidden="false" customHeight="false" outlineLevel="0" collapsed="false">
      <c r="A2696" s="9" t="s">
        <v>2704</v>
      </c>
      <c r="B2696" s="1" t="s">
        <v>11</v>
      </c>
      <c r="C2696" s="1" t="s">
        <v>11</v>
      </c>
      <c r="D2696" s="1" t="e">
        <f aca="false">B2696-C2696</f>
        <v>#VALUE!</v>
      </c>
      <c r="E2696" s="2" t="e">
        <f aca="false">D2696/C2696</f>
        <v>#VALUE!</v>
      </c>
      <c r="F2696" s="1" t="s">
        <v>11</v>
      </c>
      <c r="G2696" s="1" t="s">
        <v>11</v>
      </c>
      <c r="H2696" s="3" t="e">
        <f aca="false">F2696-G2696</f>
        <v>#VALUE!</v>
      </c>
      <c r="I2696" s="4" t="e">
        <f aca="false">H2696/G2696</f>
        <v>#VALUE!</v>
      </c>
    </row>
    <row r="2697" customFormat="false" ht="12.75" hidden="false" customHeight="false" outlineLevel="0" collapsed="false">
      <c r="A2697" s="9" t="s">
        <v>2705</v>
      </c>
      <c r="B2697" s="1" t="s">
        <v>11</v>
      </c>
      <c r="C2697" s="1" t="s">
        <v>11</v>
      </c>
      <c r="D2697" s="1" t="e">
        <f aca="false">B2697-C2697</f>
        <v>#VALUE!</v>
      </c>
      <c r="E2697" s="2" t="e">
        <f aca="false">D2697/C2697</f>
        <v>#VALUE!</v>
      </c>
      <c r="F2697" s="1" t="s">
        <v>11</v>
      </c>
      <c r="G2697" s="1" t="s">
        <v>11</v>
      </c>
      <c r="H2697" s="3" t="e">
        <f aca="false">F2697-G2697</f>
        <v>#VALUE!</v>
      </c>
      <c r="I2697" s="4" t="e">
        <f aca="false">H2697/G2697</f>
        <v>#VALUE!</v>
      </c>
    </row>
    <row r="2698" customFormat="false" ht="12.75" hidden="false" customHeight="false" outlineLevel="0" collapsed="false">
      <c r="A2698" s="9" t="s">
        <v>2706</v>
      </c>
      <c r="B2698" s="1" t="n">
        <v>0.8836</v>
      </c>
      <c r="C2698" s="1" t="n">
        <v>0.8799</v>
      </c>
      <c r="D2698" s="1" t="n">
        <f aca="false">B2698-C2698</f>
        <v>0.00370000000000004</v>
      </c>
      <c r="E2698" s="2" t="n">
        <f aca="false">D2698/C2698</f>
        <v>0.0042050232981021</v>
      </c>
      <c r="F2698" s="1" t="n">
        <v>0.8836</v>
      </c>
      <c r="G2698" s="1" t="n">
        <v>0.8799</v>
      </c>
      <c r="H2698" s="3" t="n">
        <f aca="false">F2698-G2698</f>
        <v>0.00370000000000004</v>
      </c>
      <c r="I2698" s="4" t="n">
        <f aca="false">H2698/G2698</f>
        <v>0.0042050232981021</v>
      </c>
    </row>
    <row r="2699" customFormat="false" ht="12.75" hidden="false" customHeight="false" outlineLevel="0" collapsed="false">
      <c r="A2699" s="9" t="s">
        <v>2707</v>
      </c>
      <c r="B2699" s="1" t="n">
        <v>0.9413</v>
      </c>
      <c r="C2699" s="1" t="n">
        <v>0.9523</v>
      </c>
      <c r="D2699" s="1" t="n">
        <f aca="false">B2699-C2699</f>
        <v>-0.011</v>
      </c>
      <c r="E2699" s="2" t="n">
        <f aca="false">D2699/C2699</f>
        <v>-0.0115509818334559</v>
      </c>
      <c r="F2699" s="1" t="n">
        <v>0.9413</v>
      </c>
      <c r="G2699" s="1" t="n">
        <v>0.9523</v>
      </c>
      <c r="H2699" s="3" t="n">
        <f aca="false">F2699-G2699</f>
        <v>-0.011</v>
      </c>
      <c r="I2699" s="4" t="n">
        <f aca="false">H2699/G2699</f>
        <v>-0.0115509818334559</v>
      </c>
    </row>
    <row r="2700" customFormat="false" ht="12.75" hidden="false" customHeight="false" outlineLevel="0" collapsed="false">
      <c r="A2700" s="9" t="s">
        <v>2708</v>
      </c>
      <c r="B2700" s="1" t="n">
        <v>0.9264</v>
      </c>
      <c r="C2700" s="1" t="n">
        <v>0.932</v>
      </c>
      <c r="D2700" s="1" t="n">
        <f aca="false">B2700-C2700</f>
        <v>-0.00560000000000005</v>
      </c>
      <c r="E2700" s="2" t="n">
        <f aca="false">D2700/C2700</f>
        <v>-0.00600858369098718</v>
      </c>
      <c r="F2700" s="1" t="n">
        <v>0.9264</v>
      </c>
      <c r="G2700" s="1" t="n">
        <v>0.932</v>
      </c>
      <c r="H2700" s="3" t="n">
        <f aca="false">F2700-G2700</f>
        <v>-0.00560000000000005</v>
      </c>
      <c r="I2700" s="4" t="n">
        <f aca="false">H2700/G2700</f>
        <v>-0.00600858369098718</v>
      </c>
    </row>
    <row r="2701" customFormat="false" ht="12.75" hidden="false" customHeight="false" outlineLevel="0" collapsed="false">
      <c r="A2701" s="9" t="s">
        <v>2709</v>
      </c>
      <c r="B2701" s="1" t="n">
        <v>0.8629</v>
      </c>
      <c r="C2701" s="1" t="n">
        <v>0.8592</v>
      </c>
      <c r="D2701" s="1" t="n">
        <f aca="false">B2701-C2701</f>
        <v>0.00369999999999993</v>
      </c>
      <c r="E2701" s="2" t="n">
        <f aca="false">D2701/C2701</f>
        <v>0.00430633147113585</v>
      </c>
      <c r="F2701" s="1" t="n">
        <v>0.8629</v>
      </c>
      <c r="G2701" s="1" t="n">
        <v>0.8592</v>
      </c>
      <c r="H2701" s="3" t="n">
        <f aca="false">F2701-G2701</f>
        <v>0.00369999999999993</v>
      </c>
      <c r="I2701" s="4" t="n">
        <f aca="false">H2701/G2701</f>
        <v>0.00430633147113585</v>
      </c>
    </row>
    <row r="2702" customFormat="false" ht="12.75" hidden="false" customHeight="false" outlineLevel="0" collapsed="false">
      <c r="A2702" s="9" t="s">
        <v>2710</v>
      </c>
      <c r="B2702" s="1" t="n">
        <v>0.9264</v>
      </c>
      <c r="C2702" s="1" t="n">
        <v>0.9077</v>
      </c>
      <c r="D2702" s="1" t="n">
        <f aca="false">B2702-C2702</f>
        <v>0.0186999999999999</v>
      </c>
      <c r="E2702" s="2" t="n">
        <f aca="false">D2702/C2702</f>
        <v>0.0206015203260989</v>
      </c>
      <c r="F2702" s="1" t="n">
        <v>0.9264</v>
      </c>
      <c r="G2702" s="1" t="n">
        <v>0.9077</v>
      </c>
      <c r="H2702" s="3" t="n">
        <f aca="false">F2702-G2702</f>
        <v>0.0186999999999999</v>
      </c>
      <c r="I2702" s="4" t="n">
        <f aca="false">H2702/G2702</f>
        <v>0.0206015203260989</v>
      </c>
    </row>
    <row r="2703" customFormat="false" ht="12.75" hidden="false" customHeight="false" outlineLevel="0" collapsed="false">
      <c r="A2703" s="9" t="s">
        <v>2711</v>
      </c>
      <c r="B2703" s="1" t="n">
        <v>0.9223</v>
      </c>
      <c r="C2703" s="1" t="n">
        <v>0.9298</v>
      </c>
      <c r="D2703" s="1" t="n">
        <f aca="false">B2703-C2703</f>
        <v>-0.00750000000000006</v>
      </c>
      <c r="E2703" s="2" t="n">
        <f aca="false">D2703/C2703</f>
        <v>-0.00806625080662515</v>
      </c>
      <c r="F2703" s="1" t="n">
        <v>0.9223</v>
      </c>
      <c r="G2703" s="1" t="n">
        <v>0.9298</v>
      </c>
      <c r="H2703" s="3" t="n">
        <f aca="false">F2703-G2703</f>
        <v>-0.00750000000000006</v>
      </c>
      <c r="I2703" s="4" t="n">
        <f aca="false">H2703/G2703</f>
        <v>-0.00806625080662515</v>
      </c>
    </row>
    <row r="2704" customFormat="false" ht="12.75" hidden="false" customHeight="false" outlineLevel="0" collapsed="false">
      <c r="A2704" s="9" t="s">
        <v>2712</v>
      </c>
      <c r="B2704" s="1" t="n">
        <v>0.9453</v>
      </c>
      <c r="C2704" s="1" t="n">
        <v>0.8946</v>
      </c>
      <c r="D2704" s="1" t="n">
        <f aca="false">B2704-C2704</f>
        <v>0.0507</v>
      </c>
      <c r="E2704" s="2" t="n">
        <f aca="false">D2704/C2704</f>
        <v>0.056673373574782</v>
      </c>
      <c r="F2704" s="1" t="n">
        <v>0.9453</v>
      </c>
      <c r="G2704" s="1" t="n">
        <v>0.8946</v>
      </c>
      <c r="H2704" s="3" t="n">
        <f aca="false">F2704-G2704</f>
        <v>0.0507</v>
      </c>
      <c r="I2704" s="4" t="n">
        <f aca="false">H2704/G2704</f>
        <v>0.056673373574782</v>
      </c>
    </row>
    <row r="2705" customFormat="false" ht="12.75" hidden="false" customHeight="false" outlineLevel="0" collapsed="false">
      <c r="A2705" s="9" t="s">
        <v>2713</v>
      </c>
      <c r="B2705" s="1" t="n">
        <v>0.9677</v>
      </c>
      <c r="C2705" s="1" t="n">
        <v>0.9826</v>
      </c>
      <c r="D2705" s="1" t="n">
        <f aca="false">B2705-C2705</f>
        <v>-0.0149</v>
      </c>
      <c r="E2705" s="2" t="n">
        <f aca="false">D2705/C2705</f>
        <v>-0.0151638510075311</v>
      </c>
      <c r="F2705" s="1" t="n">
        <v>0.9677</v>
      </c>
      <c r="G2705" s="1" t="n">
        <v>0.9826</v>
      </c>
      <c r="H2705" s="3" t="n">
        <f aca="false">F2705-G2705</f>
        <v>-0.0149</v>
      </c>
      <c r="I2705" s="4" t="n">
        <f aca="false">H2705/G2705</f>
        <v>-0.0151638510075311</v>
      </c>
    </row>
    <row r="2706" customFormat="false" ht="12.75" hidden="false" customHeight="false" outlineLevel="0" collapsed="false">
      <c r="A2706" s="9" t="s">
        <v>2714</v>
      </c>
      <c r="B2706" s="1" t="n">
        <v>0.9413</v>
      </c>
      <c r="C2706" s="1" t="n">
        <v>0.9523</v>
      </c>
      <c r="D2706" s="1" t="n">
        <f aca="false">B2706-C2706</f>
        <v>-0.011</v>
      </c>
      <c r="E2706" s="2" t="n">
        <f aca="false">D2706/C2706</f>
        <v>-0.0115509818334559</v>
      </c>
      <c r="F2706" s="1" t="n">
        <v>0.9413</v>
      </c>
      <c r="G2706" s="1" t="n">
        <v>0.9523</v>
      </c>
      <c r="H2706" s="3" t="n">
        <f aca="false">F2706-G2706</f>
        <v>-0.011</v>
      </c>
      <c r="I2706" s="4" t="n">
        <f aca="false">H2706/G2706</f>
        <v>-0.0115509818334559</v>
      </c>
    </row>
    <row r="2707" customFormat="false" ht="12.75" hidden="false" customHeight="false" outlineLevel="0" collapsed="false">
      <c r="A2707" s="9" t="s">
        <v>2715</v>
      </c>
      <c r="B2707" s="1" t="n">
        <v>0.8629</v>
      </c>
      <c r="C2707" s="1" t="n">
        <v>0.8592</v>
      </c>
      <c r="D2707" s="1" t="n">
        <f aca="false">B2707-C2707</f>
        <v>0.00369999999999993</v>
      </c>
      <c r="E2707" s="2" t="n">
        <f aca="false">D2707/C2707</f>
        <v>0.00430633147113585</v>
      </c>
      <c r="F2707" s="1" t="n">
        <v>0.8629</v>
      </c>
      <c r="G2707" s="1" t="n">
        <v>0.8592</v>
      </c>
      <c r="H2707" s="3" t="n">
        <f aca="false">F2707-G2707</f>
        <v>0.00369999999999993</v>
      </c>
      <c r="I2707" s="4" t="n">
        <f aca="false">H2707/G2707</f>
        <v>0.00430633147113585</v>
      </c>
    </row>
    <row r="2708" customFormat="false" ht="12.75" hidden="false" customHeight="false" outlineLevel="0" collapsed="false">
      <c r="A2708" s="9" t="s">
        <v>2716</v>
      </c>
      <c r="B2708" s="1" t="n">
        <v>0.9722</v>
      </c>
      <c r="C2708" s="1" t="n">
        <v>0.9864</v>
      </c>
      <c r="D2708" s="1" t="n">
        <f aca="false">B2708-C2708</f>
        <v>-0.0142</v>
      </c>
      <c r="E2708" s="2" t="n">
        <f aca="false">D2708/C2708</f>
        <v>-0.0143957826439578</v>
      </c>
      <c r="F2708" s="1" t="n">
        <v>0.9722</v>
      </c>
      <c r="G2708" s="1" t="n">
        <v>0.9864</v>
      </c>
      <c r="H2708" s="3" t="n">
        <f aca="false">F2708-G2708</f>
        <v>-0.0142</v>
      </c>
      <c r="I2708" s="4" t="n">
        <f aca="false">H2708/G2708</f>
        <v>-0.0143957826439578</v>
      </c>
    </row>
    <row r="2709" customFormat="false" ht="12.75" hidden="false" customHeight="false" outlineLevel="0" collapsed="false">
      <c r="A2709" s="9" t="s">
        <v>2717</v>
      </c>
      <c r="B2709" s="1" t="n">
        <v>0.8845</v>
      </c>
      <c r="C2709" s="1" t="n">
        <v>0.8808</v>
      </c>
      <c r="D2709" s="1" t="n">
        <f aca="false">B2709-C2709</f>
        <v>0.00370000000000004</v>
      </c>
      <c r="E2709" s="2" t="n">
        <f aca="false">D2709/C2709</f>
        <v>0.0042007266121708</v>
      </c>
      <c r="F2709" s="1" t="n">
        <v>0.8845</v>
      </c>
      <c r="G2709" s="1" t="n">
        <v>0.8808</v>
      </c>
      <c r="H2709" s="3" t="n">
        <f aca="false">F2709-G2709</f>
        <v>0.00370000000000004</v>
      </c>
      <c r="I2709" s="4" t="n">
        <f aca="false">H2709/G2709</f>
        <v>0.0042007266121708</v>
      </c>
    </row>
    <row r="2710" customFormat="false" ht="12.75" hidden="false" customHeight="false" outlineLevel="0" collapsed="false">
      <c r="A2710" s="9" t="s">
        <v>2718</v>
      </c>
      <c r="B2710" s="1" t="n">
        <v>0.8629</v>
      </c>
      <c r="C2710" s="1" t="n">
        <v>0.8592</v>
      </c>
      <c r="D2710" s="1" t="n">
        <f aca="false">B2710-C2710</f>
        <v>0.00369999999999993</v>
      </c>
      <c r="E2710" s="2" t="n">
        <f aca="false">D2710/C2710</f>
        <v>0.00430633147113585</v>
      </c>
      <c r="F2710" s="1" t="n">
        <v>0.8629</v>
      </c>
      <c r="G2710" s="1" t="n">
        <v>0.8592</v>
      </c>
      <c r="H2710" s="3" t="n">
        <f aca="false">F2710-G2710</f>
        <v>0.00369999999999993</v>
      </c>
      <c r="I2710" s="4" t="n">
        <f aca="false">H2710/G2710</f>
        <v>0.00430633147113585</v>
      </c>
    </row>
    <row r="2711" customFormat="false" ht="12.75" hidden="false" customHeight="false" outlineLevel="0" collapsed="false">
      <c r="A2711" s="9" t="s">
        <v>2719</v>
      </c>
      <c r="B2711" s="1" t="n">
        <v>0.9413</v>
      </c>
      <c r="C2711" s="1" t="n">
        <v>0.9523</v>
      </c>
      <c r="D2711" s="1" t="n">
        <f aca="false">B2711-C2711</f>
        <v>-0.011</v>
      </c>
      <c r="E2711" s="2" t="n">
        <f aca="false">D2711/C2711</f>
        <v>-0.0115509818334559</v>
      </c>
      <c r="F2711" s="1" t="n">
        <v>0.9413</v>
      </c>
      <c r="G2711" s="1" t="n">
        <v>0.9523</v>
      </c>
      <c r="H2711" s="3" t="n">
        <f aca="false">F2711-G2711</f>
        <v>-0.011</v>
      </c>
      <c r="I2711" s="4" t="n">
        <f aca="false">H2711/G2711</f>
        <v>-0.0115509818334559</v>
      </c>
    </row>
    <row r="2712" customFormat="false" ht="12.75" hidden="false" customHeight="false" outlineLevel="0" collapsed="false">
      <c r="A2712" s="9" t="s">
        <v>2720</v>
      </c>
      <c r="B2712" s="1" t="n">
        <v>0.9329</v>
      </c>
      <c r="C2712" s="1" t="n">
        <v>0.9432</v>
      </c>
      <c r="D2712" s="1" t="n">
        <f aca="false">B2712-C2712</f>
        <v>-0.0103</v>
      </c>
      <c r="E2712" s="2" t="n">
        <f aca="false">D2712/C2712</f>
        <v>-0.0109202714164546</v>
      </c>
      <c r="F2712" s="1" t="n">
        <v>0.9329</v>
      </c>
      <c r="G2712" s="1" t="n">
        <v>0.9432</v>
      </c>
      <c r="H2712" s="3" t="n">
        <f aca="false">F2712-G2712</f>
        <v>-0.0103</v>
      </c>
      <c r="I2712" s="4" t="n">
        <f aca="false">H2712/G2712</f>
        <v>-0.0109202714164546</v>
      </c>
    </row>
    <row r="2713" customFormat="false" ht="12.75" hidden="false" customHeight="false" outlineLevel="0" collapsed="false">
      <c r="A2713" s="9" t="s">
        <v>2721</v>
      </c>
      <c r="B2713" s="1" t="n">
        <v>0.8991</v>
      </c>
      <c r="C2713" s="1" t="n">
        <v>0.901</v>
      </c>
      <c r="D2713" s="1" t="n">
        <f aca="false">B2713-C2713</f>
        <v>-0.00190000000000001</v>
      </c>
      <c r="E2713" s="2" t="n">
        <f aca="false">D2713/C2713</f>
        <v>-0.00210876803551611</v>
      </c>
      <c r="F2713" s="1" t="n">
        <v>0.8991</v>
      </c>
      <c r="G2713" s="1" t="n">
        <v>0.901</v>
      </c>
      <c r="H2713" s="3" t="n">
        <f aca="false">F2713-G2713</f>
        <v>-0.00190000000000001</v>
      </c>
      <c r="I2713" s="4" t="n">
        <f aca="false">H2713/G2713</f>
        <v>-0.00210876803551611</v>
      </c>
    </row>
    <row r="2714" customFormat="false" ht="12.75" hidden="false" customHeight="false" outlineLevel="0" collapsed="false">
      <c r="A2714" s="9" t="s">
        <v>2722</v>
      </c>
      <c r="B2714" s="1" t="n">
        <v>0.8629</v>
      </c>
      <c r="C2714" s="1" t="n">
        <v>0.8592</v>
      </c>
      <c r="D2714" s="1" t="n">
        <f aca="false">B2714-C2714</f>
        <v>0.00369999999999993</v>
      </c>
      <c r="E2714" s="2" t="n">
        <f aca="false">D2714/C2714</f>
        <v>0.00430633147113585</v>
      </c>
      <c r="F2714" s="1" t="n">
        <v>0.8629</v>
      </c>
      <c r="G2714" s="1" t="n">
        <v>0.8592</v>
      </c>
      <c r="H2714" s="3" t="n">
        <f aca="false">F2714-G2714</f>
        <v>0.00369999999999993</v>
      </c>
      <c r="I2714" s="4" t="n">
        <f aca="false">H2714/G2714</f>
        <v>0.00430633147113585</v>
      </c>
    </row>
    <row r="2715" customFormat="false" ht="12.75" hidden="false" customHeight="false" outlineLevel="0" collapsed="false">
      <c r="A2715" s="9" t="s">
        <v>2723</v>
      </c>
      <c r="B2715" s="1" t="s">
        <v>11</v>
      </c>
      <c r="C2715" s="1" t="s">
        <v>11</v>
      </c>
      <c r="D2715" s="1" t="e">
        <f aca="false">B2715-C2715</f>
        <v>#VALUE!</v>
      </c>
      <c r="E2715" s="2" t="e">
        <f aca="false">D2715/C2715</f>
        <v>#VALUE!</v>
      </c>
      <c r="F2715" s="1" t="s">
        <v>11</v>
      </c>
      <c r="G2715" s="1" t="s">
        <v>11</v>
      </c>
      <c r="H2715" s="3" t="e">
        <f aca="false">F2715-G2715</f>
        <v>#VALUE!</v>
      </c>
      <c r="I2715" s="4" t="e">
        <f aca="false">H2715/G2715</f>
        <v>#VALUE!</v>
      </c>
    </row>
    <row r="2716" customFormat="false" ht="12.75" hidden="false" customHeight="false" outlineLevel="0" collapsed="false">
      <c r="A2716" s="9" t="s">
        <v>2724</v>
      </c>
      <c r="B2716" s="1" t="s">
        <v>11</v>
      </c>
      <c r="C2716" s="1" t="s">
        <v>11</v>
      </c>
      <c r="D2716" s="1" t="e">
        <f aca="false">B2716-C2716</f>
        <v>#VALUE!</v>
      </c>
      <c r="E2716" s="2" t="e">
        <f aca="false">D2716/C2716</f>
        <v>#VALUE!</v>
      </c>
      <c r="F2716" s="1" t="s">
        <v>11</v>
      </c>
      <c r="G2716" s="1" t="s">
        <v>11</v>
      </c>
      <c r="H2716" s="3" t="e">
        <f aca="false">F2716-G2716</f>
        <v>#VALUE!</v>
      </c>
      <c r="I2716" s="4" t="e">
        <f aca="false">H2716/G2716</f>
        <v>#VALUE!</v>
      </c>
    </row>
    <row r="2717" customFormat="false" ht="12.75" hidden="false" customHeight="false" outlineLevel="0" collapsed="false">
      <c r="A2717" s="9" t="s">
        <v>2725</v>
      </c>
      <c r="B2717" s="1" t="n">
        <v>0.9246</v>
      </c>
      <c r="C2717" s="1" t="n">
        <v>0.9022</v>
      </c>
      <c r="D2717" s="1" t="n">
        <f aca="false">B2717-C2717</f>
        <v>0.0224000000000001</v>
      </c>
      <c r="E2717" s="2" t="n">
        <f aca="false">D2717/C2717</f>
        <v>0.0248281977388607</v>
      </c>
      <c r="F2717" s="1" t="n">
        <v>0.9246</v>
      </c>
      <c r="G2717" s="1" t="n">
        <v>0.9022</v>
      </c>
      <c r="H2717" s="3" t="n">
        <f aca="false">F2717-G2717</f>
        <v>0.0224000000000001</v>
      </c>
      <c r="I2717" s="4" t="n">
        <f aca="false">H2717/G2717</f>
        <v>0.0248281977388607</v>
      </c>
    </row>
    <row r="2718" customFormat="false" ht="12.75" hidden="false" customHeight="false" outlineLevel="0" collapsed="false">
      <c r="A2718" s="9" t="s">
        <v>2726</v>
      </c>
      <c r="B2718" s="1" t="n">
        <v>0.9677</v>
      </c>
      <c r="C2718" s="1" t="n">
        <v>0.9826</v>
      </c>
      <c r="D2718" s="1" t="n">
        <f aca="false">B2718-C2718</f>
        <v>-0.0149</v>
      </c>
      <c r="E2718" s="2" t="n">
        <f aca="false">D2718/C2718</f>
        <v>-0.0151638510075311</v>
      </c>
      <c r="F2718" s="1" t="n">
        <v>0.9677</v>
      </c>
      <c r="G2718" s="1" t="n">
        <v>0.9826</v>
      </c>
      <c r="H2718" s="3" t="n">
        <f aca="false">F2718-G2718</f>
        <v>-0.0149</v>
      </c>
      <c r="I2718" s="4" t="n">
        <f aca="false">H2718/G2718</f>
        <v>-0.0151638510075311</v>
      </c>
    </row>
    <row r="2719" customFormat="false" ht="12.75" hidden="false" customHeight="false" outlineLevel="0" collapsed="false">
      <c r="A2719" s="9" t="s">
        <v>2727</v>
      </c>
      <c r="B2719" s="1" t="n">
        <v>0.9245</v>
      </c>
      <c r="C2719" s="1" t="n">
        <v>0.8946</v>
      </c>
      <c r="D2719" s="1" t="n">
        <f aca="false">B2719-C2719</f>
        <v>0.0299</v>
      </c>
      <c r="E2719" s="2" t="n">
        <f aca="false">D2719/C2719</f>
        <v>0.0334227587748715</v>
      </c>
      <c r="F2719" s="1" t="n">
        <v>0.9245</v>
      </c>
      <c r="G2719" s="1" t="n">
        <v>0.8946</v>
      </c>
      <c r="H2719" s="3" t="n">
        <f aca="false">F2719-G2719</f>
        <v>0.0299</v>
      </c>
      <c r="I2719" s="4" t="n">
        <f aca="false">H2719/G2719</f>
        <v>0.0334227587748715</v>
      </c>
    </row>
    <row r="2720" customFormat="false" ht="12.75" hidden="false" customHeight="false" outlineLevel="0" collapsed="false">
      <c r="A2720" s="9" t="s">
        <v>2728</v>
      </c>
      <c r="B2720" s="1" t="n">
        <v>0.886</v>
      </c>
      <c r="C2720" s="1" t="n">
        <v>0.8883</v>
      </c>
      <c r="D2720" s="1" t="n">
        <f aca="false">B2720-C2720</f>
        <v>-0.00230000000000008</v>
      </c>
      <c r="E2720" s="2" t="n">
        <f aca="false">D2720/C2720</f>
        <v>-0.00258921535517289</v>
      </c>
      <c r="F2720" s="1" t="n">
        <v>0.886</v>
      </c>
      <c r="G2720" s="1" t="n">
        <v>0.8883</v>
      </c>
      <c r="H2720" s="3" t="n">
        <f aca="false">F2720-G2720</f>
        <v>-0.00230000000000008</v>
      </c>
      <c r="I2720" s="4" t="n">
        <f aca="false">H2720/G2720</f>
        <v>-0.00258921535517289</v>
      </c>
    </row>
    <row r="2721" customFormat="false" ht="12.75" hidden="false" customHeight="false" outlineLevel="0" collapsed="false">
      <c r="A2721" s="9" t="s">
        <v>2729</v>
      </c>
      <c r="B2721" s="1" t="n">
        <v>0.9413</v>
      </c>
      <c r="C2721" s="1" t="n">
        <v>0.9523</v>
      </c>
      <c r="D2721" s="1" t="n">
        <f aca="false">B2721-C2721</f>
        <v>-0.011</v>
      </c>
      <c r="E2721" s="2" t="n">
        <f aca="false">D2721/C2721</f>
        <v>-0.0115509818334559</v>
      </c>
      <c r="F2721" s="1" t="n">
        <v>0.9413</v>
      </c>
      <c r="G2721" s="1" t="n">
        <v>0.9523</v>
      </c>
      <c r="H2721" s="3" t="n">
        <f aca="false">F2721-G2721</f>
        <v>-0.011</v>
      </c>
      <c r="I2721" s="4" t="n">
        <f aca="false">H2721/G2721</f>
        <v>-0.0115509818334559</v>
      </c>
    </row>
    <row r="2722" customFormat="false" ht="12.75" hidden="false" customHeight="false" outlineLevel="0" collapsed="false">
      <c r="A2722" s="9" t="s">
        <v>2730</v>
      </c>
      <c r="B2722" s="1" t="n">
        <v>0.8991</v>
      </c>
      <c r="C2722" s="1" t="n">
        <v>0.901</v>
      </c>
      <c r="D2722" s="1" t="n">
        <f aca="false">B2722-C2722</f>
        <v>-0.00190000000000001</v>
      </c>
      <c r="E2722" s="2" t="n">
        <f aca="false">D2722/C2722</f>
        <v>-0.00210876803551611</v>
      </c>
      <c r="F2722" s="1" t="n">
        <v>0.8991</v>
      </c>
      <c r="G2722" s="1" t="n">
        <v>0.901</v>
      </c>
      <c r="H2722" s="3" t="n">
        <f aca="false">F2722-G2722</f>
        <v>-0.00190000000000001</v>
      </c>
      <c r="I2722" s="4" t="n">
        <f aca="false">H2722/G2722</f>
        <v>-0.00210876803551611</v>
      </c>
    </row>
    <row r="2723" customFormat="false" ht="12.75" hidden="false" customHeight="false" outlineLevel="0" collapsed="false">
      <c r="A2723" s="9" t="s">
        <v>2731</v>
      </c>
      <c r="B2723" s="1" t="n">
        <v>0.8982</v>
      </c>
      <c r="C2723" s="1" t="n">
        <v>0.9022</v>
      </c>
      <c r="D2723" s="1" t="n">
        <f aca="false">B2723-C2723</f>
        <v>-0.00399999999999989</v>
      </c>
      <c r="E2723" s="2" t="n">
        <f aca="false">D2723/C2723</f>
        <v>-0.00443360673908213</v>
      </c>
      <c r="F2723" s="1" t="n">
        <v>0.8982</v>
      </c>
      <c r="G2723" s="1" t="n">
        <v>0.9022</v>
      </c>
      <c r="H2723" s="3" t="n">
        <f aca="false">F2723-G2723</f>
        <v>-0.00399999999999989</v>
      </c>
      <c r="I2723" s="4" t="n">
        <f aca="false">H2723/G2723</f>
        <v>-0.00443360673908213</v>
      </c>
    </row>
    <row r="2724" customFormat="false" ht="12.75" hidden="false" customHeight="false" outlineLevel="0" collapsed="false">
      <c r="A2724" s="9" t="s">
        <v>2732</v>
      </c>
      <c r="B2724" s="1" t="n">
        <v>0.9677</v>
      </c>
      <c r="C2724" s="1" t="n">
        <v>0.9826</v>
      </c>
      <c r="D2724" s="1" t="n">
        <f aca="false">B2724-C2724</f>
        <v>-0.0149</v>
      </c>
      <c r="E2724" s="2" t="n">
        <f aca="false">D2724/C2724</f>
        <v>-0.0151638510075311</v>
      </c>
      <c r="F2724" s="1" t="n">
        <v>0.9677</v>
      </c>
      <c r="G2724" s="1" t="n">
        <v>0.9826</v>
      </c>
      <c r="H2724" s="3" t="n">
        <f aca="false">F2724-G2724</f>
        <v>-0.0149</v>
      </c>
      <c r="I2724" s="4" t="n">
        <f aca="false">H2724/G2724</f>
        <v>-0.0151638510075311</v>
      </c>
    </row>
    <row r="2725" customFormat="false" ht="12.75" hidden="false" customHeight="false" outlineLevel="0" collapsed="false">
      <c r="A2725" s="9" t="s">
        <v>2733</v>
      </c>
      <c r="B2725" s="1" t="n">
        <v>0.8629</v>
      </c>
      <c r="C2725" s="1" t="n">
        <v>0.8592</v>
      </c>
      <c r="D2725" s="1" t="n">
        <f aca="false">B2725-C2725</f>
        <v>0.00369999999999993</v>
      </c>
      <c r="E2725" s="2" t="n">
        <f aca="false">D2725/C2725</f>
        <v>0.00430633147113585</v>
      </c>
      <c r="F2725" s="1" t="n">
        <v>0.8629</v>
      </c>
      <c r="G2725" s="1" t="n">
        <v>0.8592</v>
      </c>
      <c r="H2725" s="3" t="n">
        <f aca="false">F2725-G2725</f>
        <v>0.00369999999999993</v>
      </c>
      <c r="I2725" s="4" t="n">
        <f aca="false">H2725/G2725</f>
        <v>0.00430633147113585</v>
      </c>
    </row>
    <row r="2726" customFormat="false" ht="12.75" hidden="false" customHeight="false" outlineLevel="0" collapsed="false">
      <c r="A2726" s="9" t="s">
        <v>2734</v>
      </c>
      <c r="B2726" s="1" t="s">
        <v>11</v>
      </c>
      <c r="C2726" s="1" t="s">
        <v>11</v>
      </c>
      <c r="D2726" s="1" t="e">
        <f aca="false">B2726-C2726</f>
        <v>#VALUE!</v>
      </c>
      <c r="E2726" s="2" t="e">
        <f aca="false">D2726/C2726</f>
        <v>#VALUE!</v>
      </c>
      <c r="F2726" s="1" t="s">
        <v>11</v>
      </c>
      <c r="G2726" s="1" t="s">
        <v>11</v>
      </c>
      <c r="H2726" s="3" t="e">
        <f aca="false">F2726-G2726</f>
        <v>#VALUE!</v>
      </c>
      <c r="I2726" s="4" t="e">
        <f aca="false">H2726/G2726</f>
        <v>#VALUE!</v>
      </c>
    </row>
    <row r="2727" customFormat="false" ht="12.75" hidden="false" customHeight="false" outlineLevel="0" collapsed="false">
      <c r="A2727" s="9" t="s">
        <v>2735</v>
      </c>
      <c r="B2727" s="1" t="n">
        <v>0.9473</v>
      </c>
      <c r="C2727" s="1" t="n">
        <v>0.9513</v>
      </c>
      <c r="D2727" s="1" t="n">
        <f aca="false">B2727-C2727</f>
        <v>-0.004</v>
      </c>
      <c r="E2727" s="2" t="n">
        <f aca="false">D2727/C2727</f>
        <v>-0.00420477241669295</v>
      </c>
      <c r="F2727" s="1" t="n">
        <v>0.9473</v>
      </c>
      <c r="G2727" s="1" t="n">
        <v>0.9513</v>
      </c>
      <c r="H2727" s="3" t="n">
        <f aca="false">F2727-G2727</f>
        <v>-0.004</v>
      </c>
      <c r="I2727" s="4" t="n">
        <f aca="false">H2727/G2727</f>
        <v>-0.00420477241669295</v>
      </c>
    </row>
    <row r="2728" customFormat="false" ht="12.75" hidden="false" customHeight="false" outlineLevel="0" collapsed="false">
      <c r="A2728" s="9" t="s">
        <v>2736</v>
      </c>
      <c r="B2728" s="1" t="n">
        <v>0.9775</v>
      </c>
      <c r="C2728" s="1" t="n">
        <v>0.9826</v>
      </c>
      <c r="D2728" s="1" t="n">
        <f aca="false">B2728-C2728</f>
        <v>-0.00509999999999988</v>
      </c>
      <c r="E2728" s="2" t="n">
        <f aca="false">D2728/C2728</f>
        <v>-0.005190311418685</v>
      </c>
      <c r="F2728" s="1" t="n">
        <v>0.9775</v>
      </c>
      <c r="G2728" s="1" t="n">
        <v>0.9826</v>
      </c>
      <c r="H2728" s="3" t="n">
        <f aca="false">F2728-G2728</f>
        <v>-0.00509999999999988</v>
      </c>
      <c r="I2728" s="4" t="n">
        <f aca="false">H2728/G2728</f>
        <v>-0.005190311418685</v>
      </c>
    </row>
    <row r="2729" customFormat="false" ht="12.75" hidden="false" customHeight="false" outlineLevel="0" collapsed="false">
      <c r="A2729" s="9" t="s">
        <v>2737</v>
      </c>
      <c r="B2729" s="1" t="n">
        <v>0.9077</v>
      </c>
      <c r="C2729" s="1" t="n">
        <v>0.9022</v>
      </c>
      <c r="D2729" s="1" t="n">
        <f aca="false">B2729-C2729</f>
        <v>0.00550000000000006</v>
      </c>
      <c r="E2729" s="2" t="n">
        <f aca="false">D2729/C2729</f>
        <v>0.00609620926623815</v>
      </c>
      <c r="F2729" s="1" t="n">
        <v>0.9077</v>
      </c>
      <c r="G2729" s="1" t="n">
        <v>0.9022</v>
      </c>
      <c r="H2729" s="3" t="n">
        <f aca="false">F2729-G2729</f>
        <v>0.00550000000000006</v>
      </c>
      <c r="I2729" s="4" t="n">
        <f aca="false">H2729/G2729</f>
        <v>0.00609620926623815</v>
      </c>
    </row>
    <row r="2730" customFormat="false" ht="12.75" hidden="false" customHeight="false" outlineLevel="0" collapsed="false">
      <c r="A2730" s="9" t="s">
        <v>2738</v>
      </c>
      <c r="B2730" s="1" t="n">
        <v>0.9492</v>
      </c>
      <c r="C2730" s="1" t="n">
        <v>0.957</v>
      </c>
      <c r="D2730" s="1" t="n">
        <f aca="false">B2730-C2730</f>
        <v>-0.00780000000000003</v>
      </c>
      <c r="E2730" s="2" t="n">
        <f aca="false">D2730/C2730</f>
        <v>-0.00815047021943577</v>
      </c>
      <c r="F2730" s="1" t="n">
        <v>0.9492</v>
      </c>
      <c r="G2730" s="1" t="n">
        <v>0.957</v>
      </c>
      <c r="H2730" s="3" t="n">
        <f aca="false">F2730-G2730</f>
        <v>-0.00780000000000003</v>
      </c>
      <c r="I2730" s="4" t="n">
        <f aca="false">H2730/G2730</f>
        <v>-0.00815047021943577</v>
      </c>
    </row>
    <row r="2731" customFormat="false" ht="12.75" hidden="false" customHeight="false" outlineLevel="0" collapsed="false">
      <c r="A2731" s="9" t="s">
        <v>2739</v>
      </c>
      <c r="B2731" s="1" t="n">
        <v>0.8629</v>
      </c>
      <c r="C2731" s="1" t="n">
        <v>0.8592</v>
      </c>
      <c r="D2731" s="1" t="n">
        <f aca="false">B2731-C2731</f>
        <v>0.00369999999999993</v>
      </c>
      <c r="E2731" s="2" t="n">
        <f aca="false">D2731/C2731</f>
        <v>0.00430633147113585</v>
      </c>
      <c r="F2731" s="1" t="n">
        <v>0.8629</v>
      </c>
      <c r="G2731" s="1" t="n">
        <v>0.8592</v>
      </c>
      <c r="H2731" s="3" t="n">
        <f aca="false">F2731-G2731</f>
        <v>0.00369999999999993</v>
      </c>
      <c r="I2731" s="4" t="n">
        <f aca="false">H2731/G2731</f>
        <v>0.00430633147113585</v>
      </c>
    </row>
    <row r="2732" customFormat="false" ht="12.75" hidden="false" customHeight="false" outlineLevel="0" collapsed="false">
      <c r="A2732" s="9" t="s">
        <v>2740</v>
      </c>
      <c r="B2732" s="1" t="n">
        <v>0.9677</v>
      </c>
      <c r="C2732" s="1" t="n">
        <v>0.9826</v>
      </c>
      <c r="D2732" s="1" t="n">
        <f aca="false">B2732-C2732</f>
        <v>-0.0149</v>
      </c>
      <c r="E2732" s="2" t="n">
        <f aca="false">D2732/C2732</f>
        <v>-0.0151638510075311</v>
      </c>
      <c r="F2732" s="1" t="n">
        <v>0.9775</v>
      </c>
      <c r="G2732" s="1" t="n">
        <v>0.9826</v>
      </c>
      <c r="H2732" s="3" t="n">
        <f aca="false">F2732-G2732</f>
        <v>-0.00509999999999988</v>
      </c>
      <c r="I2732" s="4" t="n">
        <f aca="false">H2732/G2732</f>
        <v>-0.005190311418685</v>
      </c>
    </row>
    <row r="2733" customFormat="false" ht="12.75" hidden="false" customHeight="false" outlineLevel="0" collapsed="false">
      <c r="A2733" s="9" t="s">
        <v>2741</v>
      </c>
      <c r="B2733" s="1" t="n">
        <v>0.8991</v>
      </c>
      <c r="C2733" s="1" t="n">
        <v>0.901</v>
      </c>
      <c r="D2733" s="1" t="n">
        <f aca="false">B2733-C2733</f>
        <v>-0.00190000000000001</v>
      </c>
      <c r="E2733" s="2" t="n">
        <f aca="false">D2733/C2733</f>
        <v>-0.00210876803551611</v>
      </c>
      <c r="F2733" s="1" t="n">
        <v>0.8991</v>
      </c>
      <c r="G2733" s="1" t="n">
        <v>0.901</v>
      </c>
      <c r="H2733" s="3" t="n">
        <f aca="false">F2733-G2733</f>
        <v>-0.00190000000000001</v>
      </c>
      <c r="I2733" s="4" t="n">
        <f aca="false">H2733/G2733</f>
        <v>-0.00210876803551611</v>
      </c>
    </row>
    <row r="2734" customFormat="false" ht="12.75" hidden="false" customHeight="false" outlineLevel="0" collapsed="false">
      <c r="A2734" s="9" t="s">
        <v>2742</v>
      </c>
      <c r="B2734" s="1" t="n">
        <v>0.9413</v>
      </c>
      <c r="C2734" s="1" t="n">
        <v>0.9523</v>
      </c>
      <c r="D2734" s="1" t="n">
        <f aca="false">B2734-C2734</f>
        <v>-0.011</v>
      </c>
      <c r="E2734" s="2" t="n">
        <f aca="false">D2734/C2734</f>
        <v>-0.0115509818334559</v>
      </c>
      <c r="F2734" s="1" t="n">
        <v>0.9413</v>
      </c>
      <c r="G2734" s="1" t="n">
        <v>0.9523</v>
      </c>
      <c r="H2734" s="3" t="n">
        <f aca="false">F2734-G2734</f>
        <v>-0.011</v>
      </c>
      <c r="I2734" s="4" t="n">
        <f aca="false">H2734/G2734</f>
        <v>-0.0115509818334559</v>
      </c>
    </row>
    <row r="2735" customFormat="false" ht="12.75" hidden="false" customHeight="false" outlineLevel="0" collapsed="false">
      <c r="A2735" s="9" t="s">
        <v>2743</v>
      </c>
      <c r="B2735" s="1" t="n">
        <v>0.9359</v>
      </c>
      <c r="C2735" s="1" t="n">
        <v>0.9399</v>
      </c>
      <c r="D2735" s="1" t="n">
        <f aca="false">B2735-C2735</f>
        <v>-0.004</v>
      </c>
      <c r="E2735" s="2" t="n">
        <f aca="false">D2735/C2735</f>
        <v>-0.00425577189062667</v>
      </c>
      <c r="F2735" s="1" t="n">
        <v>0.9359</v>
      </c>
      <c r="G2735" s="1" t="n">
        <v>0.9399</v>
      </c>
      <c r="H2735" s="3" t="n">
        <f aca="false">F2735-G2735</f>
        <v>-0.004</v>
      </c>
      <c r="I2735" s="4" t="n">
        <f aca="false">H2735/G2735</f>
        <v>-0.00425577189062667</v>
      </c>
    </row>
    <row r="2736" customFormat="false" ht="12.75" hidden="false" customHeight="false" outlineLevel="0" collapsed="false">
      <c r="A2736" s="9" t="s">
        <v>2744</v>
      </c>
      <c r="B2736" s="1" t="n">
        <v>0.8629</v>
      </c>
      <c r="C2736" s="1" t="n">
        <v>0.8592</v>
      </c>
      <c r="D2736" s="1" t="n">
        <f aca="false">B2736-C2736</f>
        <v>0.00369999999999993</v>
      </c>
      <c r="E2736" s="2" t="n">
        <f aca="false">D2736/C2736</f>
        <v>0.00430633147113585</v>
      </c>
      <c r="F2736" s="1" t="n">
        <v>0.8629</v>
      </c>
      <c r="G2736" s="1" t="n">
        <v>0.8592</v>
      </c>
      <c r="H2736" s="3" t="n">
        <f aca="false">F2736-G2736</f>
        <v>0.00369999999999993</v>
      </c>
      <c r="I2736" s="4" t="n">
        <f aca="false">H2736/G2736</f>
        <v>0.00430633147113585</v>
      </c>
    </row>
    <row r="2737" customFormat="false" ht="12.75" hidden="false" customHeight="false" outlineLevel="0" collapsed="false">
      <c r="A2737" s="9" t="s">
        <v>2745</v>
      </c>
      <c r="B2737" s="1" t="s">
        <v>11</v>
      </c>
      <c r="C2737" s="1" t="s">
        <v>11</v>
      </c>
      <c r="D2737" s="1" t="e">
        <f aca="false">B2737-C2737</f>
        <v>#VALUE!</v>
      </c>
      <c r="E2737" s="2" t="e">
        <f aca="false">D2737/C2737</f>
        <v>#VALUE!</v>
      </c>
      <c r="F2737" s="1" t="s">
        <v>11</v>
      </c>
      <c r="G2737" s="1" t="s">
        <v>11</v>
      </c>
      <c r="H2737" s="3" t="e">
        <f aca="false">F2737-G2737</f>
        <v>#VALUE!</v>
      </c>
      <c r="I2737" s="4" t="e">
        <f aca="false">H2737/G2737</f>
        <v>#VALUE!</v>
      </c>
    </row>
    <row r="2738" customFormat="false" ht="12.75" hidden="false" customHeight="false" outlineLevel="0" collapsed="false">
      <c r="A2738" s="9" t="s">
        <v>2746</v>
      </c>
      <c r="B2738" s="1" t="n">
        <v>0.9722</v>
      </c>
      <c r="C2738" s="1" t="n">
        <v>0.9864</v>
      </c>
      <c r="D2738" s="1" t="n">
        <f aca="false">B2738-C2738</f>
        <v>-0.0142</v>
      </c>
      <c r="E2738" s="2" t="n">
        <f aca="false">D2738/C2738</f>
        <v>-0.0143957826439578</v>
      </c>
      <c r="F2738" s="1" t="n">
        <v>0.9722</v>
      </c>
      <c r="G2738" s="1" t="n">
        <v>0.9864</v>
      </c>
      <c r="H2738" s="3" t="n">
        <f aca="false">F2738-G2738</f>
        <v>-0.0142</v>
      </c>
      <c r="I2738" s="4" t="n">
        <f aca="false">H2738/G2738</f>
        <v>-0.0143957826439578</v>
      </c>
    </row>
    <row r="2739" customFormat="false" ht="12.75" hidden="false" customHeight="false" outlineLevel="0" collapsed="false">
      <c r="A2739" s="9" t="s">
        <v>2747</v>
      </c>
      <c r="B2739" s="1" t="n">
        <v>0.9246</v>
      </c>
      <c r="C2739" s="1" t="n">
        <v>0.9167</v>
      </c>
      <c r="D2739" s="1" t="n">
        <f aca="false">B2739-C2739</f>
        <v>0.00790000000000002</v>
      </c>
      <c r="E2739" s="2" t="n">
        <f aca="false">D2739/C2739</f>
        <v>0.00861786844114761</v>
      </c>
      <c r="F2739" s="1" t="n">
        <v>0.9246</v>
      </c>
      <c r="G2739" s="1" t="n">
        <v>0.9167</v>
      </c>
      <c r="H2739" s="3" t="n">
        <f aca="false">F2739-G2739</f>
        <v>0.00790000000000002</v>
      </c>
      <c r="I2739" s="4" t="n">
        <f aca="false">H2739/G2739</f>
        <v>0.00861786844114761</v>
      </c>
    </row>
    <row r="2740" customFormat="false" ht="12.75" hidden="false" customHeight="false" outlineLevel="0" collapsed="false">
      <c r="A2740" s="9" t="s">
        <v>2748</v>
      </c>
      <c r="B2740" s="1" t="n">
        <v>0.9359</v>
      </c>
      <c r="C2740" s="1" t="n">
        <v>0.9399</v>
      </c>
      <c r="D2740" s="1" t="n">
        <f aca="false">B2740-C2740</f>
        <v>-0.004</v>
      </c>
      <c r="E2740" s="2" t="n">
        <f aca="false">D2740/C2740</f>
        <v>-0.00425577189062667</v>
      </c>
      <c r="F2740" s="1" t="n">
        <v>0.9359</v>
      </c>
      <c r="G2740" s="1" t="n">
        <v>0.9399</v>
      </c>
      <c r="H2740" s="3" t="n">
        <f aca="false">F2740-G2740</f>
        <v>-0.004</v>
      </c>
      <c r="I2740" s="4" t="n">
        <f aca="false">H2740/G2740</f>
        <v>-0.00425577189062667</v>
      </c>
    </row>
    <row r="2741" customFormat="false" ht="12.75" hidden="false" customHeight="false" outlineLevel="0" collapsed="false">
      <c r="A2741" s="9" t="s">
        <v>2749</v>
      </c>
      <c r="B2741" s="1" t="n">
        <v>0.8629</v>
      </c>
      <c r="C2741" s="1" t="n">
        <v>0.8592</v>
      </c>
      <c r="D2741" s="1" t="n">
        <f aca="false">B2741-C2741</f>
        <v>0.00369999999999993</v>
      </c>
      <c r="E2741" s="2" t="n">
        <f aca="false">D2741/C2741</f>
        <v>0.00430633147113585</v>
      </c>
      <c r="F2741" s="1" t="n">
        <v>0.8629</v>
      </c>
      <c r="G2741" s="1" t="n">
        <v>0.8592</v>
      </c>
      <c r="H2741" s="3" t="n">
        <f aca="false">F2741-G2741</f>
        <v>0.00369999999999993</v>
      </c>
      <c r="I2741" s="4" t="n">
        <f aca="false">H2741/G2741</f>
        <v>0.00430633147113585</v>
      </c>
    </row>
    <row r="2742" customFormat="false" ht="12.75" hidden="false" customHeight="false" outlineLevel="0" collapsed="false">
      <c r="A2742" s="9" t="s">
        <v>2750</v>
      </c>
      <c r="B2742" s="1" t="n">
        <v>0.9413</v>
      </c>
      <c r="C2742" s="1" t="n">
        <v>0.9523</v>
      </c>
      <c r="D2742" s="1" t="n">
        <f aca="false">B2742-C2742</f>
        <v>-0.011</v>
      </c>
      <c r="E2742" s="2" t="n">
        <f aca="false">D2742/C2742</f>
        <v>-0.0115509818334559</v>
      </c>
      <c r="F2742" s="1" t="n">
        <v>0.9413</v>
      </c>
      <c r="G2742" s="1" t="n">
        <v>0.9523</v>
      </c>
      <c r="H2742" s="3" t="n">
        <f aca="false">F2742-G2742</f>
        <v>-0.011</v>
      </c>
      <c r="I2742" s="4" t="n">
        <f aca="false">H2742/G2742</f>
        <v>-0.0115509818334559</v>
      </c>
    </row>
    <row r="2743" customFormat="false" ht="12.75" hidden="false" customHeight="false" outlineLevel="0" collapsed="false">
      <c r="A2743" s="9" t="s">
        <v>2751</v>
      </c>
      <c r="B2743" s="1" t="n">
        <v>0.8629</v>
      </c>
      <c r="C2743" s="1" t="n">
        <v>0.8592</v>
      </c>
      <c r="D2743" s="1" t="n">
        <f aca="false">B2743-C2743</f>
        <v>0.00369999999999993</v>
      </c>
      <c r="E2743" s="2" t="n">
        <f aca="false">D2743/C2743</f>
        <v>0.00430633147113585</v>
      </c>
      <c r="F2743" s="1" t="n">
        <v>0.8629</v>
      </c>
      <c r="G2743" s="1" t="n">
        <v>0.8592</v>
      </c>
      <c r="H2743" s="3" t="n">
        <f aca="false">F2743-G2743</f>
        <v>0.00369999999999993</v>
      </c>
      <c r="I2743" s="4" t="n">
        <f aca="false">H2743/G2743</f>
        <v>0.00430633147113585</v>
      </c>
    </row>
    <row r="2744" customFormat="false" ht="12.75" hidden="false" customHeight="false" outlineLevel="0" collapsed="false">
      <c r="A2744" s="9" t="s">
        <v>2752</v>
      </c>
      <c r="B2744" s="1" t="n">
        <v>0.8845</v>
      </c>
      <c r="C2744" s="1" t="n">
        <v>0.8808</v>
      </c>
      <c r="D2744" s="1" t="n">
        <f aca="false">B2744-C2744</f>
        <v>0.00370000000000004</v>
      </c>
      <c r="E2744" s="2" t="n">
        <f aca="false">D2744/C2744</f>
        <v>0.0042007266121708</v>
      </c>
      <c r="F2744" s="1" t="n">
        <v>0.8845</v>
      </c>
      <c r="G2744" s="1" t="n">
        <v>0.8808</v>
      </c>
      <c r="H2744" s="3" t="n">
        <f aca="false">F2744-G2744</f>
        <v>0.00370000000000004</v>
      </c>
      <c r="I2744" s="4" t="n">
        <f aca="false">H2744/G2744</f>
        <v>0.0042007266121708</v>
      </c>
    </row>
    <row r="2745" customFormat="false" ht="12.75" hidden="false" customHeight="false" outlineLevel="0" collapsed="false">
      <c r="A2745" s="9" t="s">
        <v>2753</v>
      </c>
      <c r="B2745" s="1" t="n">
        <v>0.8629</v>
      </c>
      <c r="C2745" s="1" t="n">
        <v>0.8592</v>
      </c>
      <c r="D2745" s="1" t="n">
        <f aca="false">B2745-C2745</f>
        <v>0.00369999999999993</v>
      </c>
      <c r="E2745" s="2" t="n">
        <f aca="false">D2745/C2745</f>
        <v>0.00430633147113585</v>
      </c>
      <c r="F2745" s="1" t="n">
        <v>0.8629</v>
      </c>
      <c r="G2745" s="1" t="n">
        <v>0.8592</v>
      </c>
      <c r="H2745" s="3" t="n">
        <f aca="false">F2745-G2745</f>
        <v>0.00369999999999993</v>
      </c>
      <c r="I2745" s="4" t="n">
        <f aca="false">H2745/G2745</f>
        <v>0.00430633147113585</v>
      </c>
    </row>
    <row r="2746" customFormat="false" ht="12.75" hidden="false" customHeight="false" outlineLevel="0" collapsed="false">
      <c r="A2746" s="9" t="s">
        <v>2754</v>
      </c>
      <c r="B2746" s="1" t="n">
        <v>0.89</v>
      </c>
      <c r="C2746" s="1" t="n">
        <v>0.8854</v>
      </c>
      <c r="D2746" s="1" t="n">
        <f aca="false">B2746-C2746</f>
        <v>0.00460000000000005</v>
      </c>
      <c r="E2746" s="2" t="n">
        <f aca="false">D2746/C2746</f>
        <v>0.0051953919132596</v>
      </c>
      <c r="F2746" s="1" t="n">
        <v>0.89</v>
      </c>
      <c r="G2746" s="1" t="n">
        <v>0.8854</v>
      </c>
      <c r="H2746" s="3" t="n">
        <f aca="false">F2746-G2746</f>
        <v>0.00460000000000005</v>
      </c>
      <c r="I2746" s="4" t="n">
        <f aca="false">H2746/G2746</f>
        <v>0.0051953919132596</v>
      </c>
    </row>
    <row r="2747" customFormat="false" ht="12.75" hidden="false" customHeight="false" outlineLevel="0" collapsed="false">
      <c r="A2747" s="9" t="s">
        <v>2755</v>
      </c>
      <c r="B2747" s="1" t="n">
        <v>0.8774</v>
      </c>
      <c r="C2747" s="1" t="n">
        <v>0.879</v>
      </c>
      <c r="D2747" s="1" t="n">
        <f aca="false">B2747-C2747</f>
        <v>-0.00159999999999993</v>
      </c>
      <c r="E2747" s="2" t="n">
        <f aca="false">D2747/C2747</f>
        <v>-0.00182025028441403</v>
      </c>
      <c r="F2747" s="1" t="n">
        <v>0.8774</v>
      </c>
      <c r="G2747" s="1" t="n">
        <v>0.879</v>
      </c>
      <c r="H2747" s="3" t="n">
        <f aca="false">F2747-G2747</f>
        <v>-0.00159999999999993</v>
      </c>
      <c r="I2747" s="4" t="n">
        <f aca="false">H2747/G2747</f>
        <v>-0.00182025028441403</v>
      </c>
    </row>
    <row r="2748" customFormat="false" ht="12.75" hidden="false" customHeight="false" outlineLevel="0" collapsed="false">
      <c r="A2748" s="9" t="s">
        <v>2756</v>
      </c>
      <c r="B2748" s="1" t="n">
        <v>0.9413</v>
      </c>
      <c r="C2748" s="1" t="n">
        <v>0.9523</v>
      </c>
      <c r="D2748" s="1" t="n">
        <f aca="false">B2748-C2748</f>
        <v>-0.011</v>
      </c>
      <c r="E2748" s="2" t="n">
        <f aca="false">D2748/C2748</f>
        <v>-0.0115509818334559</v>
      </c>
      <c r="F2748" s="1" t="n">
        <v>0.9413</v>
      </c>
      <c r="G2748" s="1" t="n">
        <v>0.9523</v>
      </c>
      <c r="H2748" s="3" t="n">
        <f aca="false">F2748-G2748</f>
        <v>-0.011</v>
      </c>
      <c r="I2748" s="4" t="n">
        <f aca="false">H2748/G2748</f>
        <v>-0.0115509818334559</v>
      </c>
    </row>
    <row r="2749" customFormat="false" ht="12.75" hidden="false" customHeight="false" outlineLevel="0" collapsed="false">
      <c r="A2749" s="9" t="s">
        <v>2757</v>
      </c>
      <c r="B2749" s="1" t="n">
        <v>0.9775</v>
      </c>
      <c r="C2749" s="1" t="n">
        <v>0.9826</v>
      </c>
      <c r="D2749" s="1" t="n">
        <f aca="false">B2749-C2749</f>
        <v>-0.00509999999999988</v>
      </c>
      <c r="E2749" s="2" t="n">
        <f aca="false">D2749/C2749</f>
        <v>-0.005190311418685</v>
      </c>
      <c r="F2749" s="1" t="n">
        <v>0.9775</v>
      </c>
      <c r="G2749" s="1" t="n">
        <v>0.9826</v>
      </c>
      <c r="H2749" s="3" t="n">
        <f aca="false">F2749-G2749</f>
        <v>-0.00509999999999988</v>
      </c>
      <c r="I2749" s="4" t="n">
        <f aca="false">H2749/G2749</f>
        <v>-0.005190311418685</v>
      </c>
    </row>
    <row r="2750" customFormat="false" ht="12.75" hidden="false" customHeight="false" outlineLevel="0" collapsed="false">
      <c r="A2750" s="9" t="s">
        <v>2758</v>
      </c>
      <c r="B2750" s="1" t="n">
        <v>0.9677</v>
      </c>
      <c r="C2750" s="1" t="n">
        <v>0.9826</v>
      </c>
      <c r="D2750" s="1" t="n">
        <f aca="false">B2750-C2750</f>
        <v>-0.0149</v>
      </c>
      <c r="E2750" s="2" t="n">
        <f aca="false">D2750/C2750</f>
        <v>-0.0151638510075311</v>
      </c>
      <c r="F2750" s="1" t="n">
        <v>0.9677</v>
      </c>
      <c r="G2750" s="1" t="n">
        <v>0.9826</v>
      </c>
      <c r="H2750" s="3" t="n">
        <f aca="false">F2750-G2750</f>
        <v>-0.0149</v>
      </c>
      <c r="I2750" s="4" t="n">
        <f aca="false">H2750/G2750</f>
        <v>-0.0151638510075311</v>
      </c>
    </row>
    <row r="2751" customFormat="false" ht="12.75" hidden="false" customHeight="false" outlineLevel="0" collapsed="false">
      <c r="A2751" s="9" t="s">
        <v>2759</v>
      </c>
      <c r="B2751" s="1" t="n">
        <v>0.8991</v>
      </c>
      <c r="C2751" s="1" t="n">
        <v>0.901</v>
      </c>
      <c r="D2751" s="1" t="n">
        <f aca="false">B2751-C2751</f>
        <v>-0.00190000000000001</v>
      </c>
      <c r="E2751" s="2" t="n">
        <f aca="false">D2751/C2751</f>
        <v>-0.00210876803551611</v>
      </c>
      <c r="F2751" s="1" t="n">
        <v>0.8991</v>
      </c>
      <c r="G2751" s="1" t="n">
        <v>0.901</v>
      </c>
      <c r="H2751" s="3" t="n">
        <f aca="false">F2751-G2751</f>
        <v>-0.00190000000000001</v>
      </c>
      <c r="I2751" s="4" t="n">
        <f aca="false">H2751/G2751</f>
        <v>-0.00210876803551611</v>
      </c>
    </row>
    <row r="2752" customFormat="false" ht="12.75" hidden="false" customHeight="false" outlineLevel="0" collapsed="false">
      <c r="A2752" s="9" t="s">
        <v>2760</v>
      </c>
      <c r="B2752" s="1" t="n">
        <v>0.9413</v>
      </c>
      <c r="C2752" s="1" t="n">
        <v>0.9523</v>
      </c>
      <c r="D2752" s="1" t="n">
        <f aca="false">B2752-C2752</f>
        <v>-0.011</v>
      </c>
      <c r="E2752" s="2" t="n">
        <f aca="false">D2752/C2752</f>
        <v>-0.0115509818334559</v>
      </c>
      <c r="F2752" s="1" t="n">
        <v>0.9413</v>
      </c>
      <c r="G2752" s="1" t="n">
        <v>0.9523</v>
      </c>
      <c r="H2752" s="3" t="n">
        <f aca="false">F2752-G2752</f>
        <v>-0.011</v>
      </c>
      <c r="I2752" s="4" t="n">
        <f aca="false">H2752/G2752</f>
        <v>-0.0115509818334559</v>
      </c>
    </row>
    <row r="2753" customFormat="false" ht="12.75" hidden="false" customHeight="false" outlineLevel="0" collapsed="false">
      <c r="A2753" s="9" t="s">
        <v>2761</v>
      </c>
      <c r="B2753" s="1" t="n">
        <v>0.8629</v>
      </c>
      <c r="C2753" s="1" t="n">
        <v>0.8592</v>
      </c>
      <c r="D2753" s="1" t="n">
        <f aca="false">B2753-C2753</f>
        <v>0.00369999999999993</v>
      </c>
      <c r="E2753" s="2" t="n">
        <f aca="false">D2753/C2753</f>
        <v>0.00430633147113585</v>
      </c>
      <c r="F2753" s="1" t="n">
        <v>0.8629</v>
      </c>
      <c r="G2753" s="1" t="n">
        <v>0.8592</v>
      </c>
      <c r="H2753" s="3" t="n">
        <f aca="false">F2753-G2753</f>
        <v>0.00369999999999993</v>
      </c>
      <c r="I2753" s="4" t="n">
        <f aca="false">H2753/G2753</f>
        <v>0.00430633147113585</v>
      </c>
    </row>
    <row r="2754" customFormat="false" ht="12.75" hidden="false" customHeight="false" outlineLevel="0" collapsed="false">
      <c r="A2754" s="9" t="s">
        <v>2762</v>
      </c>
      <c r="B2754" s="1" t="n">
        <v>0.9771</v>
      </c>
      <c r="C2754" s="1" t="n">
        <v>0.9836</v>
      </c>
      <c r="D2754" s="1" t="n">
        <f aca="false">B2754-C2754</f>
        <v>-0.00649999999999995</v>
      </c>
      <c r="E2754" s="2" t="n">
        <f aca="false">D2754/C2754</f>
        <v>-0.00660837738918254</v>
      </c>
      <c r="F2754" s="1" t="n">
        <v>0.9771</v>
      </c>
      <c r="G2754" s="1" t="n">
        <v>0.9836</v>
      </c>
      <c r="H2754" s="3" t="n">
        <f aca="false">F2754-G2754</f>
        <v>-0.00649999999999995</v>
      </c>
      <c r="I2754" s="4" t="n">
        <f aca="false">H2754/G2754</f>
        <v>-0.00660837738918254</v>
      </c>
    </row>
    <row r="2755" customFormat="false" ht="12.75" hidden="false" customHeight="false" outlineLevel="0" collapsed="false">
      <c r="A2755" s="9" t="s">
        <v>2763</v>
      </c>
      <c r="B2755" s="1" t="n">
        <v>0.8982</v>
      </c>
      <c r="C2755" s="1" t="n">
        <v>0.9022</v>
      </c>
      <c r="D2755" s="1" t="n">
        <f aca="false">B2755-C2755</f>
        <v>-0.00399999999999989</v>
      </c>
      <c r="E2755" s="2" t="n">
        <f aca="false">D2755/C2755</f>
        <v>-0.00443360673908213</v>
      </c>
      <c r="F2755" s="1" t="n">
        <v>0.8982</v>
      </c>
      <c r="G2755" s="1" t="n">
        <v>0.9022</v>
      </c>
      <c r="H2755" s="3" t="n">
        <f aca="false">F2755-G2755</f>
        <v>-0.00399999999999989</v>
      </c>
      <c r="I2755" s="4" t="n">
        <f aca="false">H2755/G2755</f>
        <v>-0.00443360673908213</v>
      </c>
    </row>
    <row r="2756" customFormat="false" ht="12.75" hidden="false" customHeight="false" outlineLevel="0" collapsed="false">
      <c r="A2756" s="9" t="s">
        <v>2764</v>
      </c>
      <c r="B2756" s="1" t="n">
        <v>0.9492</v>
      </c>
      <c r="C2756" s="1" t="n">
        <v>0.957</v>
      </c>
      <c r="D2756" s="1" t="n">
        <f aca="false">B2756-C2756</f>
        <v>-0.00780000000000003</v>
      </c>
      <c r="E2756" s="2" t="n">
        <f aca="false">D2756/C2756</f>
        <v>-0.00815047021943577</v>
      </c>
      <c r="F2756" s="1" t="n">
        <v>0.9492</v>
      </c>
      <c r="G2756" s="1" t="n">
        <v>0.957</v>
      </c>
      <c r="H2756" s="3" t="n">
        <f aca="false">F2756-G2756</f>
        <v>-0.00780000000000003</v>
      </c>
      <c r="I2756" s="4" t="n">
        <f aca="false">H2756/G2756</f>
        <v>-0.00815047021943577</v>
      </c>
    </row>
    <row r="2757" customFormat="false" ht="12.75" hidden="false" customHeight="false" outlineLevel="0" collapsed="false">
      <c r="A2757" s="9" t="s">
        <v>2765</v>
      </c>
      <c r="B2757" s="1" t="n">
        <v>0.9492</v>
      </c>
      <c r="C2757" s="1" t="n">
        <v>0.957</v>
      </c>
      <c r="D2757" s="1" t="n">
        <f aca="false">B2757-C2757</f>
        <v>-0.00780000000000003</v>
      </c>
      <c r="E2757" s="2" t="n">
        <f aca="false">D2757/C2757</f>
        <v>-0.00815047021943577</v>
      </c>
      <c r="F2757" s="1" t="n">
        <v>0.9492</v>
      </c>
      <c r="G2757" s="1" t="n">
        <v>0.957</v>
      </c>
      <c r="H2757" s="3" t="n">
        <f aca="false">F2757-G2757</f>
        <v>-0.00780000000000003</v>
      </c>
      <c r="I2757" s="4" t="n">
        <f aca="false">H2757/G2757</f>
        <v>-0.00815047021943577</v>
      </c>
    </row>
    <row r="2758" customFormat="false" ht="12.75" hidden="false" customHeight="false" outlineLevel="0" collapsed="false">
      <c r="A2758" s="9" t="s">
        <v>2766</v>
      </c>
      <c r="B2758" s="1" t="n">
        <v>0.9677</v>
      </c>
      <c r="C2758" s="1" t="n">
        <v>0.9826</v>
      </c>
      <c r="D2758" s="1" t="n">
        <f aca="false">B2758-C2758</f>
        <v>-0.0149</v>
      </c>
      <c r="E2758" s="2" t="n">
        <f aca="false">D2758/C2758</f>
        <v>-0.0151638510075311</v>
      </c>
      <c r="F2758" s="1" t="n">
        <v>0.9677</v>
      </c>
      <c r="G2758" s="1" t="n">
        <v>0.9826</v>
      </c>
      <c r="H2758" s="3" t="n">
        <f aca="false">F2758-G2758</f>
        <v>-0.0149</v>
      </c>
      <c r="I2758" s="4" t="n">
        <f aca="false">H2758/G2758</f>
        <v>-0.0151638510075311</v>
      </c>
    </row>
    <row r="2759" customFormat="false" ht="12.75" hidden="false" customHeight="false" outlineLevel="0" collapsed="false">
      <c r="A2759" s="9" t="s">
        <v>2767</v>
      </c>
      <c r="B2759" s="1" t="n">
        <v>0.9413</v>
      </c>
      <c r="C2759" s="1" t="n">
        <v>0.9523</v>
      </c>
      <c r="D2759" s="1" t="n">
        <f aca="false">B2759-C2759</f>
        <v>-0.011</v>
      </c>
      <c r="E2759" s="2" t="n">
        <f aca="false">D2759/C2759</f>
        <v>-0.0115509818334559</v>
      </c>
      <c r="F2759" s="1" t="n">
        <v>0.9413</v>
      </c>
      <c r="G2759" s="1" t="n">
        <v>0.9523</v>
      </c>
      <c r="H2759" s="3" t="n">
        <f aca="false">F2759-G2759</f>
        <v>-0.011</v>
      </c>
      <c r="I2759" s="4" t="n">
        <f aca="false">H2759/G2759</f>
        <v>-0.0115509818334559</v>
      </c>
    </row>
    <row r="2760" customFormat="false" ht="12.75" hidden="false" customHeight="false" outlineLevel="0" collapsed="false">
      <c r="A2760" s="9" t="s">
        <v>2768</v>
      </c>
      <c r="B2760" s="1" t="n">
        <v>0.9413</v>
      </c>
      <c r="C2760" s="1" t="n">
        <v>0.9523</v>
      </c>
      <c r="D2760" s="1" t="n">
        <f aca="false">B2760-C2760</f>
        <v>-0.011</v>
      </c>
      <c r="E2760" s="2" t="n">
        <f aca="false">D2760/C2760</f>
        <v>-0.0115509818334559</v>
      </c>
      <c r="F2760" s="1" t="n">
        <v>0.9413</v>
      </c>
      <c r="G2760" s="1" t="n">
        <v>0.9523</v>
      </c>
      <c r="H2760" s="3" t="n">
        <f aca="false">F2760-G2760</f>
        <v>-0.011</v>
      </c>
      <c r="I2760" s="4" t="n">
        <f aca="false">H2760/G2760</f>
        <v>-0.0115509818334559</v>
      </c>
    </row>
    <row r="2761" customFormat="false" ht="12.75" hidden="false" customHeight="false" outlineLevel="0" collapsed="false">
      <c r="A2761" s="9" t="s">
        <v>2769</v>
      </c>
      <c r="B2761" s="1" t="n">
        <v>0.9223</v>
      </c>
      <c r="C2761" s="1" t="n">
        <v>0.9298</v>
      </c>
      <c r="D2761" s="1" t="n">
        <f aca="false">B2761-C2761</f>
        <v>-0.00750000000000006</v>
      </c>
      <c r="E2761" s="2" t="n">
        <f aca="false">D2761/C2761</f>
        <v>-0.00806625080662515</v>
      </c>
      <c r="F2761" s="1" t="n">
        <v>0.9223</v>
      </c>
      <c r="G2761" s="1" t="n">
        <v>0.9298</v>
      </c>
      <c r="H2761" s="3" t="n">
        <f aca="false">F2761-G2761</f>
        <v>-0.00750000000000006</v>
      </c>
      <c r="I2761" s="4" t="n">
        <f aca="false">H2761/G2761</f>
        <v>-0.00806625080662515</v>
      </c>
    </row>
    <row r="2762" customFormat="false" ht="12.75" hidden="false" customHeight="false" outlineLevel="0" collapsed="false">
      <c r="A2762" s="9" t="s">
        <v>2770</v>
      </c>
      <c r="B2762" s="1" t="n">
        <v>0.8629</v>
      </c>
      <c r="C2762" s="1" t="n">
        <v>0.8592</v>
      </c>
      <c r="D2762" s="1" t="n">
        <f aca="false">B2762-C2762</f>
        <v>0.00369999999999993</v>
      </c>
      <c r="E2762" s="2" t="n">
        <f aca="false">D2762/C2762</f>
        <v>0.00430633147113585</v>
      </c>
      <c r="F2762" s="1" t="n">
        <v>0.8629</v>
      </c>
      <c r="G2762" s="1" t="n">
        <v>0.8592</v>
      </c>
      <c r="H2762" s="3" t="n">
        <f aca="false">F2762-G2762</f>
        <v>0.00369999999999993</v>
      </c>
      <c r="I2762" s="4" t="n">
        <f aca="false">H2762/G2762</f>
        <v>0.00430633147113585</v>
      </c>
    </row>
    <row r="2763" customFormat="false" ht="12.75" hidden="false" customHeight="false" outlineLevel="0" collapsed="false">
      <c r="A2763" s="9" t="s">
        <v>2771</v>
      </c>
      <c r="B2763" s="1" t="n">
        <v>0.8937</v>
      </c>
      <c r="C2763" s="1" t="n">
        <v>0.89</v>
      </c>
      <c r="D2763" s="1" t="n">
        <f aca="false">B2763-C2763</f>
        <v>0.00369999999999993</v>
      </c>
      <c r="E2763" s="2" t="n">
        <f aca="false">D2763/C2763</f>
        <v>0.00415730337078643</v>
      </c>
      <c r="F2763" s="1" t="n">
        <v>0.8937</v>
      </c>
      <c r="G2763" s="1" t="n">
        <v>0.89</v>
      </c>
      <c r="H2763" s="3" t="n">
        <f aca="false">F2763-G2763</f>
        <v>0.00369999999999993</v>
      </c>
      <c r="I2763" s="4" t="n">
        <f aca="false">H2763/G2763</f>
        <v>0.00415730337078643</v>
      </c>
    </row>
    <row r="2764" customFormat="false" ht="12.75" hidden="false" customHeight="false" outlineLevel="0" collapsed="false">
      <c r="A2764" s="9" t="s">
        <v>2772</v>
      </c>
      <c r="B2764" s="1" t="n">
        <v>0.8991</v>
      </c>
      <c r="C2764" s="1" t="n">
        <v>0.901</v>
      </c>
      <c r="D2764" s="1" t="n">
        <f aca="false">B2764-C2764</f>
        <v>-0.00190000000000001</v>
      </c>
      <c r="E2764" s="2" t="n">
        <f aca="false">D2764/C2764</f>
        <v>-0.00210876803551611</v>
      </c>
      <c r="F2764" s="1" t="n">
        <v>0.8991</v>
      </c>
      <c r="G2764" s="1" t="n">
        <v>0.901</v>
      </c>
      <c r="H2764" s="3" t="n">
        <f aca="false">F2764-G2764</f>
        <v>-0.00190000000000001</v>
      </c>
      <c r="I2764" s="4" t="n">
        <f aca="false">H2764/G2764</f>
        <v>-0.00210876803551611</v>
      </c>
    </row>
    <row r="2765" customFormat="false" ht="12.75" hidden="false" customHeight="false" outlineLevel="0" collapsed="false">
      <c r="A2765" s="9" t="s">
        <v>2773</v>
      </c>
      <c r="B2765" s="1" t="n">
        <v>0.9775</v>
      </c>
      <c r="C2765" s="1" t="n">
        <v>0.9826</v>
      </c>
      <c r="D2765" s="1" t="n">
        <f aca="false">B2765-C2765</f>
        <v>-0.00509999999999988</v>
      </c>
      <c r="E2765" s="2" t="n">
        <f aca="false">D2765/C2765</f>
        <v>-0.005190311418685</v>
      </c>
      <c r="F2765" s="1" t="n">
        <v>0.9775</v>
      </c>
      <c r="G2765" s="1" t="n">
        <v>0.9826</v>
      </c>
      <c r="H2765" s="3" t="n">
        <f aca="false">F2765-G2765</f>
        <v>-0.00509999999999988</v>
      </c>
      <c r="I2765" s="4" t="n">
        <f aca="false">H2765/G2765</f>
        <v>-0.005190311418685</v>
      </c>
    </row>
    <row r="2766" customFormat="false" ht="12.75" hidden="false" customHeight="false" outlineLevel="0" collapsed="false">
      <c r="A2766" s="9" t="s">
        <v>2774</v>
      </c>
      <c r="B2766" s="1" t="n">
        <v>0.9771</v>
      </c>
      <c r="C2766" s="1" t="n">
        <v>0.9836</v>
      </c>
      <c r="D2766" s="1" t="n">
        <f aca="false">B2766-C2766</f>
        <v>-0.00649999999999995</v>
      </c>
      <c r="E2766" s="2" t="n">
        <f aca="false">D2766/C2766</f>
        <v>-0.00660837738918254</v>
      </c>
      <c r="F2766" s="1" t="n">
        <v>0.9771</v>
      </c>
      <c r="G2766" s="1" t="n">
        <v>0.9836</v>
      </c>
      <c r="H2766" s="3" t="n">
        <f aca="false">F2766-G2766</f>
        <v>-0.00649999999999995</v>
      </c>
      <c r="I2766" s="4" t="n">
        <f aca="false">H2766/G2766</f>
        <v>-0.00660837738918254</v>
      </c>
    </row>
    <row r="2767" customFormat="false" ht="12.75" hidden="false" customHeight="false" outlineLevel="0" collapsed="false">
      <c r="A2767" s="9" t="s">
        <v>2775</v>
      </c>
      <c r="B2767" s="1" t="n">
        <v>0.8629</v>
      </c>
      <c r="C2767" s="1" t="n">
        <v>0.8592</v>
      </c>
      <c r="D2767" s="1" t="n">
        <f aca="false">B2767-C2767</f>
        <v>0.00369999999999993</v>
      </c>
      <c r="E2767" s="2" t="n">
        <f aca="false">D2767/C2767</f>
        <v>0.00430633147113585</v>
      </c>
      <c r="F2767" s="1" t="n">
        <v>0.8629</v>
      </c>
      <c r="G2767" s="1" t="n">
        <v>0.8592</v>
      </c>
      <c r="H2767" s="3" t="n">
        <f aca="false">F2767-G2767</f>
        <v>0.00369999999999993</v>
      </c>
      <c r="I2767" s="4" t="n">
        <f aca="false">H2767/G2767</f>
        <v>0.00430633147113585</v>
      </c>
    </row>
    <row r="2768" customFormat="false" ht="12.75" hidden="false" customHeight="false" outlineLevel="0" collapsed="false">
      <c r="A2768" s="9" t="s">
        <v>2776</v>
      </c>
      <c r="B2768" s="1" t="n">
        <v>0.8991</v>
      </c>
      <c r="C2768" s="1" t="n">
        <v>0.901</v>
      </c>
      <c r="D2768" s="1" t="n">
        <f aca="false">B2768-C2768</f>
        <v>-0.00190000000000001</v>
      </c>
      <c r="E2768" s="2" t="n">
        <f aca="false">D2768/C2768</f>
        <v>-0.00210876803551611</v>
      </c>
      <c r="F2768" s="1" t="n">
        <v>0.8991</v>
      </c>
      <c r="G2768" s="1" t="n">
        <v>0.901</v>
      </c>
      <c r="H2768" s="3" t="n">
        <f aca="false">F2768-G2768</f>
        <v>-0.00190000000000001</v>
      </c>
      <c r="I2768" s="4" t="n">
        <f aca="false">H2768/G2768</f>
        <v>-0.00210876803551611</v>
      </c>
    </row>
    <row r="2769" customFormat="false" ht="12.75" hidden="false" customHeight="false" outlineLevel="0" collapsed="false">
      <c r="A2769" s="9" t="s">
        <v>2777</v>
      </c>
      <c r="B2769" s="1" t="n">
        <v>0.9413</v>
      </c>
      <c r="C2769" s="1" t="n">
        <v>0.9523</v>
      </c>
      <c r="D2769" s="1" t="n">
        <f aca="false">B2769-C2769</f>
        <v>-0.011</v>
      </c>
      <c r="E2769" s="2" t="n">
        <f aca="false">D2769/C2769</f>
        <v>-0.0115509818334559</v>
      </c>
      <c r="F2769" s="1" t="n">
        <v>0.9413</v>
      </c>
      <c r="G2769" s="1" t="n">
        <v>0.9523</v>
      </c>
      <c r="H2769" s="3" t="n">
        <f aca="false">F2769-G2769</f>
        <v>-0.011</v>
      </c>
      <c r="I2769" s="4" t="n">
        <f aca="false">H2769/G2769</f>
        <v>-0.0115509818334559</v>
      </c>
    </row>
    <row r="2770" customFormat="false" ht="12.75" hidden="false" customHeight="false" outlineLevel="0" collapsed="false">
      <c r="A2770" s="9" t="s">
        <v>2778</v>
      </c>
      <c r="B2770" s="1" t="n">
        <v>0.9413</v>
      </c>
      <c r="C2770" s="1" t="n">
        <v>0.9523</v>
      </c>
      <c r="D2770" s="1" t="n">
        <f aca="false">B2770-C2770</f>
        <v>-0.011</v>
      </c>
      <c r="E2770" s="2" t="n">
        <f aca="false">D2770/C2770</f>
        <v>-0.0115509818334559</v>
      </c>
      <c r="F2770" s="1" t="n">
        <v>0.9413</v>
      </c>
      <c r="G2770" s="1" t="n">
        <v>0.9523</v>
      </c>
      <c r="H2770" s="3" t="n">
        <f aca="false">F2770-G2770</f>
        <v>-0.011</v>
      </c>
      <c r="I2770" s="4" t="n">
        <f aca="false">H2770/G2770</f>
        <v>-0.0115509818334559</v>
      </c>
    </row>
    <row r="2771" customFormat="false" ht="12.75" hidden="false" customHeight="false" outlineLevel="0" collapsed="false">
      <c r="A2771" s="9" t="s">
        <v>2779</v>
      </c>
      <c r="B2771" s="1" t="s">
        <v>11</v>
      </c>
      <c r="C2771" s="1" t="s">
        <v>11</v>
      </c>
      <c r="D2771" s="1" t="e">
        <f aca="false">B2771-C2771</f>
        <v>#VALUE!</v>
      </c>
      <c r="E2771" s="2" t="e">
        <f aca="false">D2771/C2771</f>
        <v>#VALUE!</v>
      </c>
      <c r="F2771" s="1" t="s">
        <v>11</v>
      </c>
      <c r="G2771" s="1" t="s">
        <v>11</v>
      </c>
      <c r="H2771" s="3" t="e">
        <f aca="false">F2771-G2771</f>
        <v>#VALUE!</v>
      </c>
      <c r="I2771" s="4" t="e">
        <f aca="false">H2771/G2771</f>
        <v>#VALUE!</v>
      </c>
    </row>
    <row r="2772" customFormat="false" ht="12.75" hidden="false" customHeight="false" outlineLevel="0" collapsed="false">
      <c r="A2772" s="9" t="s">
        <v>2780</v>
      </c>
      <c r="B2772" s="1" t="n">
        <v>0.9492</v>
      </c>
      <c r="C2772" s="1" t="n">
        <v>0.957</v>
      </c>
      <c r="D2772" s="1" t="n">
        <f aca="false">B2772-C2772</f>
        <v>-0.00780000000000003</v>
      </c>
      <c r="E2772" s="2" t="n">
        <f aca="false">D2772/C2772</f>
        <v>-0.00815047021943577</v>
      </c>
      <c r="F2772" s="1" t="n">
        <v>0.9492</v>
      </c>
      <c r="G2772" s="1" t="n">
        <v>0.957</v>
      </c>
      <c r="H2772" s="3" t="n">
        <f aca="false">F2772-G2772</f>
        <v>-0.00780000000000003</v>
      </c>
      <c r="I2772" s="4" t="n">
        <f aca="false">H2772/G2772</f>
        <v>-0.00815047021943577</v>
      </c>
    </row>
    <row r="2773" customFormat="false" ht="12.75" hidden="false" customHeight="false" outlineLevel="0" collapsed="false">
      <c r="A2773" s="9" t="s">
        <v>2781</v>
      </c>
      <c r="B2773" s="1" t="n">
        <v>0.9246</v>
      </c>
      <c r="C2773" s="1" t="n">
        <v>0.9022</v>
      </c>
      <c r="D2773" s="1" t="n">
        <f aca="false">B2773-C2773</f>
        <v>0.0224000000000001</v>
      </c>
      <c r="E2773" s="2" t="n">
        <f aca="false">D2773/C2773</f>
        <v>0.0248281977388607</v>
      </c>
      <c r="F2773" s="1" t="n">
        <v>0.9246</v>
      </c>
      <c r="G2773" s="1" t="n">
        <v>0.9022</v>
      </c>
      <c r="H2773" s="3" t="n">
        <f aca="false">F2773-G2773</f>
        <v>0.0224000000000001</v>
      </c>
      <c r="I2773" s="4" t="n">
        <f aca="false">H2773/G2773</f>
        <v>0.0248281977388607</v>
      </c>
    </row>
    <row r="2774" customFormat="false" ht="12.75" hidden="false" customHeight="false" outlineLevel="0" collapsed="false">
      <c r="A2774" s="9" t="s">
        <v>2782</v>
      </c>
      <c r="B2774" s="1" t="n">
        <v>0.8629</v>
      </c>
      <c r="C2774" s="1" t="n">
        <v>0.8592</v>
      </c>
      <c r="D2774" s="1" t="n">
        <f aca="false">B2774-C2774</f>
        <v>0.00369999999999993</v>
      </c>
      <c r="E2774" s="2" t="n">
        <f aca="false">D2774/C2774</f>
        <v>0.00430633147113585</v>
      </c>
      <c r="F2774" s="1" t="n">
        <v>0.8629</v>
      </c>
      <c r="G2774" s="1" t="n">
        <v>0.8592</v>
      </c>
      <c r="H2774" s="3" t="n">
        <f aca="false">F2774-G2774</f>
        <v>0.00369999999999993</v>
      </c>
      <c r="I2774" s="4" t="n">
        <f aca="false">H2774/G2774</f>
        <v>0.00430633147113585</v>
      </c>
    </row>
    <row r="2775" customFormat="false" ht="12.75" hidden="false" customHeight="false" outlineLevel="0" collapsed="false">
      <c r="A2775" s="9" t="s">
        <v>2783</v>
      </c>
      <c r="B2775" s="1" t="n">
        <v>0.9413</v>
      </c>
      <c r="C2775" s="1" t="n">
        <v>0.9523</v>
      </c>
      <c r="D2775" s="1" t="n">
        <f aca="false">B2775-C2775</f>
        <v>-0.011</v>
      </c>
      <c r="E2775" s="2" t="n">
        <f aca="false">D2775/C2775</f>
        <v>-0.0115509818334559</v>
      </c>
      <c r="F2775" s="1" t="n">
        <v>0.9413</v>
      </c>
      <c r="G2775" s="1" t="n">
        <v>0.9523</v>
      </c>
      <c r="H2775" s="3" t="n">
        <f aca="false">F2775-G2775</f>
        <v>-0.011</v>
      </c>
      <c r="I2775" s="4" t="n">
        <f aca="false">H2775/G2775</f>
        <v>-0.0115509818334559</v>
      </c>
    </row>
    <row r="2776" customFormat="false" ht="12.75" hidden="false" customHeight="false" outlineLevel="0" collapsed="false">
      <c r="A2776" s="9" t="s">
        <v>2784</v>
      </c>
      <c r="B2776" s="1" t="n">
        <v>0.9677</v>
      </c>
      <c r="C2776" s="1" t="n">
        <v>0.9826</v>
      </c>
      <c r="D2776" s="1" t="n">
        <f aca="false">B2776-C2776</f>
        <v>-0.0149</v>
      </c>
      <c r="E2776" s="2" t="n">
        <f aca="false">D2776/C2776</f>
        <v>-0.0151638510075311</v>
      </c>
      <c r="F2776" s="1" t="n">
        <v>0.9677</v>
      </c>
      <c r="G2776" s="1" t="n">
        <v>0.9826</v>
      </c>
      <c r="H2776" s="3" t="n">
        <f aca="false">F2776-G2776</f>
        <v>-0.0149</v>
      </c>
      <c r="I2776" s="4" t="n">
        <f aca="false">H2776/G2776</f>
        <v>-0.0151638510075311</v>
      </c>
    </row>
    <row r="2777" customFormat="false" ht="12.75" hidden="false" customHeight="false" outlineLevel="0" collapsed="false">
      <c r="A2777" s="9" t="s">
        <v>2785</v>
      </c>
      <c r="B2777" s="1" t="n">
        <v>1.4448</v>
      </c>
      <c r="C2777" s="1" t="n">
        <v>1.4448</v>
      </c>
      <c r="D2777" s="1" t="n">
        <f aca="false">B2777-C2777</f>
        <v>0</v>
      </c>
      <c r="E2777" s="2" t="n">
        <f aca="false">D2777/C2777</f>
        <v>0</v>
      </c>
      <c r="F2777" s="1" t="n">
        <v>1.4448</v>
      </c>
      <c r="G2777" s="1" t="n">
        <v>1.4448</v>
      </c>
      <c r="H2777" s="3" t="n">
        <f aca="false">F2777-G2777</f>
        <v>0</v>
      </c>
      <c r="I2777" s="4" t="n">
        <f aca="false">H2777/G2777</f>
        <v>0</v>
      </c>
    </row>
    <row r="2778" customFormat="false" ht="12.75" hidden="false" customHeight="false" outlineLevel="0" collapsed="false">
      <c r="A2778" s="9" t="s">
        <v>2786</v>
      </c>
      <c r="B2778" s="1" t="n">
        <v>0.9771</v>
      </c>
      <c r="C2778" s="1" t="n">
        <v>0.9836</v>
      </c>
      <c r="D2778" s="1" t="n">
        <f aca="false">B2778-C2778</f>
        <v>-0.00649999999999995</v>
      </c>
      <c r="E2778" s="2" t="n">
        <f aca="false">D2778/C2778</f>
        <v>-0.00660837738918254</v>
      </c>
      <c r="F2778" s="1" t="n">
        <v>0.9771</v>
      </c>
      <c r="G2778" s="1" t="n">
        <v>0.9836</v>
      </c>
      <c r="H2778" s="3" t="n">
        <f aca="false">F2778-G2778</f>
        <v>-0.00649999999999995</v>
      </c>
      <c r="I2778" s="4" t="n">
        <f aca="false">H2778/G2778</f>
        <v>-0.00660837738918254</v>
      </c>
    </row>
    <row r="2779" customFormat="false" ht="12.75" hidden="false" customHeight="false" outlineLevel="0" collapsed="false">
      <c r="A2779" s="9" t="s">
        <v>2787</v>
      </c>
      <c r="B2779" s="1" t="n">
        <v>0.9677</v>
      </c>
      <c r="C2779" s="1" t="n">
        <v>0.9826</v>
      </c>
      <c r="D2779" s="1" t="n">
        <f aca="false">B2779-C2779</f>
        <v>-0.0149</v>
      </c>
      <c r="E2779" s="2" t="n">
        <f aca="false">D2779/C2779</f>
        <v>-0.0151638510075311</v>
      </c>
      <c r="F2779" s="1" t="n">
        <v>0.9677</v>
      </c>
      <c r="G2779" s="1" t="n">
        <v>0.9826</v>
      </c>
      <c r="H2779" s="3" t="n">
        <f aca="false">F2779-G2779</f>
        <v>-0.0149</v>
      </c>
      <c r="I2779" s="4" t="n">
        <f aca="false">H2779/G2779</f>
        <v>-0.0151638510075311</v>
      </c>
    </row>
    <row r="2780" customFormat="false" ht="12.75" hidden="false" customHeight="false" outlineLevel="0" collapsed="false">
      <c r="A2780" s="9" t="s">
        <v>2788</v>
      </c>
      <c r="B2780" s="1" t="n">
        <v>0.8629</v>
      </c>
      <c r="C2780" s="1" t="n">
        <v>0.8592</v>
      </c>
      <c r="D2780" s="1" t="n">
        <f aca="false">B2780-C2780</f>
        <v>0.00369999999999993</v>
      </c>
      <c r="E2780" s="2" t="n">
        <f aca="false">D2780/C2780</f>
        <v>0.00430633147113585</v>
      </c>
      <c r="F2780" s="1" t="n">
        <v>0.8629</v>
      </c>
      <c r="G2780" s="1" t="n">
        <v>0.8592</v>
      </c>
      <c r="H2780" s="3" t="n">
        <f aca="false">F2780-G2780</f>
        <v>0.00369999999999993</v>
      </c>
      <c r="I2780" s="4" t="n">
        <f aca="false">H2780/G2780</f>
        <v>0.00430633147113585</v>
      </c>
    </row>
    <row r="2781" customFormat="false" ht="12.75" hidden="false" customHeight="false" outlineLevel="0" collapsed="false">
      <c r="A2781" s="9" t="s">
        <v>2789</v>
      </c>
      <c r="B2781" s="1" t="n">
        <v>0.9413</v>
      </c>
      <c r="C2781" s="1" t="n">
        <v>0.9523</v>
      </c>
      <c r="D2781" s="1" t="n">
        <f aca="false">B2781-C2781</f>
        <v>-0.011</v>
      </c>
      <c r="E2781" s="2" t="n">
        <f aca="false">D2781/C2781</f>
        <v>-0.0115509818334559</v>
      </c>
      <c r="F2781" s="1" t="n">
        <v>0.9413</v>
      </c>
      <c r="G2781" s="1" t="n">
        <v>0.9523</v>
      </c>
      <c r="H2781" s="3" t="n">
        <f aca="false">F2781-G2781</f>
        <v>-0.011</v>
      </c>
      <c r="I2781" s="4" t="n">
        <f aca="false">H2781/G2781</f>
        <v>-0.0115509818334559</v>
      </c>
    </row>
    <row r="2782" customFormat="false" ht="12.75" hidden="false" customHeight="false" outlineLevel="0" collapsed="false">
      <c r="A2782" s="9" t="s">
        <v>2790</v>
      </c>
      <c r="B2782" s="1" t="n">
        <v>0.9771</v>
      </c>
      <c r="C2782" s="1" t="n">
        <v>0.9836</v>
      </c>
      <c r="D2782" s="1" t="n">
        <f aca="false">B2782-C2782</f>
        <v>-0.00649999999999995</v>
      </c>
      <c r="E2782" s="2" t="n">
        <f aca="false">D2782/C2782</f>
        <v>-0.00660837738918254</v>
      </c>
      <c r="F2782" s="1" t="n">
        <v>0.9771</v>
      </c>
      <c r="G2782" s="1" t="n">
        <v>0.9836</v>
      </c>
      <c r="H2782" s="3" t="n">
        <f aca="false">F2782-G2782</f>
        <v>-0.00649999999999995</v>
      </c>
      <c r="I2782" s="4" t="n">
        <f aca="false">H2782/G2782</f>
        <v>-0.00660837738918254</v>
      </c>
    </row>
    <row r="2783" customFormat="false" ht="12.75" hidden="false" customHeight="false" outlineLevel="0" collapsed="false">
      <c r="A2783" s="9" t="s">
        <v>2791</v>
      </c>
      <c r="B2783" s="1" t="n">
        <v>0.9413</v>
      </c>
      <c r="C2783" s="1" t="n">
        <v>0.9523</v>
      </c>
      <c r="D2783" s="1" t="n">
        <f aca="false">B2783-C2783</f>
        <v>-0.011</v>
      </c>
      <c r="E2783" s="2" t="n">
        <f aca="false">D2783/C2783</f>
        <v>-0.0115509818334559</v>
      </c>
      <c r="F2783" s="1" t="n">
        <v>0.9413</v>
      </c>
      <c r="G2783" s="1" t="n">
        <v>0.9523</v>
      </c>
      <c r="H2783" s="3" t="n">
        <f aca="false">F2783-G2783</f>
        <v>-0.011</v>
      </c>
      <c r="I2783" s="4" t="n">
        <f aca="false">H2783/G2783</f>
        <v>-0.0115509818334559</v>
      </c>
    </row>
    <row r="2784" customFormat="false" ht="12.75" hidden="false" customHeight="false" outlineLevel="0" collapsed="false">
      <c r="A2784" s="9" t="s">
        <v>2792</v>
      </c>
      <c r="B2784" s="1" t="n">
        <v>0.9775</v>
      </c>
      <c r="C2784" s="1" t="n">
        <v>0.9826</v>
      </c>
      <c r="D2784" s="1" t="n">
        <f aca="false">B2784-C2784</f>
        <v>-0.00509999999999988</v>
      </c>
      <c r="E2784" s="2" t="n">
        <f aca="false">D2784/C2784</f>
        <v>-0.005190311418685</v>
      </c>
      <c r="F2784" s="1" t="n">
        <v>0.9775</v>
      </c>
      <c r="G2784" s="1" t="n">
        <v>0.9826</v>
      </c>
      <c r="H2784" s="3" t="n">
        <f aca="false">F2784-G2784</f>
        <v>-0.00509999999999988</v>
      </c>
      <c r="I2784" s="4" t="n">
        <f aca="false">H2784/G2784</f>
        <v>-0.005190311418685</v>
      </c>
    </row>
    <row r="2785" customFormat="false" ht="12.75" hidden="false" customHeight="false" outlineLevel="0" collapsed="false">
      <c r="A2785" s="9" t="s">
        <v>2793</v>
      </c>
      <c r="B2785" s="1" t="n">
        <v>0.8629</v>
      </c>
      <c r="C2785" s="1" t="n">
        <v>0.8592</v>
      </c>
      <c r="D2785" s="1" t="n">
        <f aca="false">B2785-C2785</f>
        <v>0.00369999999999993</v>
      </c>
      <c r="E2785" s="2" t="n">
        <f aca="false">D2785/C2785</f>
        <v>0.00430633147113585</v>
      </c>
      <c r="F2785" s="1" t="n">
        <v>0.8629</v>
      </c>
      <c r="G2785" s="1" t="n">
        <v>0.8592</v>
      </c>
      <c r="H2785" s="3" t="n">
        <f aca="false">F2785-G2785</f>
        <v>0.00369999999999993</v>
      </c>
      <c r="I2785" s="4" t="n">
        <f aca="false">H2785/G2785</f>
        <v>0.00430633147113585</v>
      </c>
    </row>
    <row r="2786" customFormat="false" ht="12.75" hidden="false" customHeight="false" outlineLevel="0" collapsed="false">
      <c r="A2786" s="9" t="s">
        <v>2794</v>
      </c>
      <c r="B2786" s="1" t="s">
        <v>11</v>
      </c>
      <c r="C2786" s="1" t="s">
        <v>11</v>
      </c>
      <c r="D2786" s="1" t="e">
        <f aca="false">B2786-C2786</f>
        <v>#VALUE!</v>
      </c>
      <c r="E2786" s="2" t="e">
        <f aca="false">D2786/C2786</f>
        <v>#VALUE!</v>
      </c>
      <c r="F2786" s="1" t="s">
        <v>11</v>
      </c>
      <c r="G2786" s="1" t="s">
        <v>11</v>
      </c>
      <c r="H2786" s="3" t="e">
        <f aca="false">F2786-G2786</f>
        <v>#VALUE!</v>
      </c>
      <c r="I2786" s="4" t="e">
        <f aca="false">H2786/G2786</f>
        <v>#VALUE!</v>
      </c>
    </row>
    <row r="2787" customFormat="false" ht="12.75" hidden="false" customHeight="false" outlineLevel="0" collapsed="false">
      <c r="A2787" s="9" t="s">
        <v>2795</v>
      </c>
      <c r="B2787" s="1" t="s">
        <v>11</v>
      </c>
      <c r="C2787" s="1" t="s">
        <v>11</v>
      </c>
      <c r="D2787" s="1" t="e">
        <f aca="false">B2787-C2787</f>
        <v>#VALUE!</v>
      </c>
      <c r="E2787" s="2" t="e">
        <f aca="false">D2787/C2787</f>
        <v>#VALUE!</v>
      </c>
      <c r="F2787" s="1" t="s">
        <v>11</v>
      </c>
      <c r="G2787" s="1" t="s">
        <v>11</v>
      </c>
      <c r="H2787" s="3" t="e">
        <f aca="false">F2787-G2787</f>
        <v>#VALUE!</v>
      </c>
      <c r="I2787" s="4" t="e">
        <f aca="false">H2787/G2787</f>
        <v>#VALUE!</v>
      </c>
    </row>
    <row r="2788" customFormat="false" ht="12.75" hidden="false" customHeight="false" outlineLevel="0" collapsed="false">
      <c r="A2788" s="9" t="s">
        <v>2796</v>
      </c>
      <c r="B2788" s="1" t="s">
        <v>11</v>
      </c>
      <c r="C2788" s="1" t="s">
        <v>11</v>
      </c>
      <c r="D2788" s="1" t="e">
        <f aca="false">B2788-C2788</f>
        <v>#VALUE!</v>
      </c>
      <c r="E2788" s="2" t="e">
        <f aca="false">D2788/C2788</f>
        <v>#VALUE!</v>
      </c>
      <c r="F2788" s="1" t="s">
        <v>11</v>
      </c>
      <c r="G2788" s="1" t="s">
        <v>11</v>
      </c>
      <c r="H2788" s="3" t="e">
        <f aca="false">F2788-G2788</f>
        <v>#VALUE!</v>
      </c>
      <c r="I2788" s="4" t="e">
        <f aca="false">H2788/G2788</f>
        <v>#VALUE!</v>
      </c>
    </row>
    <row r="2789" customFormat="false" ht="12.75" hidden="false" customHeight="false" outlineLevel="0" collapsed="false">
      <c r="A2789" s="9" t="s">
        <v>2797</v>
      </c>
      <c r="B2789" s="1" t="n">
        <v>0.9413</v>
      </c>
      <c r="C2789" s="1" t="n">
        <v>0.9523</v>
      </c>
      <c r="D2789" s="1" t="n">
        <f aca="false">B2789-C2789</f>
        <v>-0.011</v>
      </c>
      <c r="E2789" s="2" t="n">
        <f aca="false">D2789/C2789</f>
        <v>-0.0115509818334559</v>
      </c>
      <c r="F2789" s="1" t="n">
        <v>0.9413</v>
      </c>
      <c r="G2789" s="1" t="n">
        <v>0.9523</v>
      </c>
      <c r="H2789" s="3" t="n">
        <f aca="false">F2789-G2789</f>
        <v>-0.011</v>
      </c>
      <c r="I2789" s="4" t="n">
        <f aca="false">H2789/G2789</f>
        <v>-0.0115509818334559</v>
      </c>
    </row>
    <row r="2790" customFormat="false" ht="12.75" hidden="false" customHeight="false" outlineLevel="0" collapsed="false">
      <c r="A2790" s="9" t="s">
        <v>2798</v>
      </c>
      <c r="B2790" s="1" t="n">
        <v>0.8367</v>
      </c>
      <c r="C2790" s="1" t="n">
        <v>0.8479</v>
      </c>
      <c r="D2790" s="1" t="n">
        <f aca="false">B2790-C2790</f>
        <v>-0.0112</v>
      </c>
      <c r="E2790" s="2" t="n">
        <f aca="false">D2790/C2790</f>
        <v>-0.0132091048472697</v>
      </c>
      <c r="F2790" s="1" t="n">
        <v>0.7368</v>
      </c>
      <c r="G2790" s="1" t="n">
        <v>0.724</v>
      </c>
      <c r="H2790" s="3" t="n">
        <f aca="false">F2790-G2790</f>
        <v>0.0127999999999999</v>
      </c>
      <c r="I2790" s="4" t="n">
        <f aca="false">H2790/G2790</f>
        <v>0.0176795580110496</v>
      </c>
    </row>
    <row r="2791" customFormat="false" ht="12.75" hidden="false" customHeight="false" outlineLevel="0" collapsed="false">
      <c r="A2791" s="9" t="s">
        <v>2799</v>
      </c>
      <c r="B2791" s="1" t="n">
        <v>0.8367</v>
      </c>
      <c r="C2791" s="1" t="n">
        <v>0.724</v>
      </c>
      <c r="D2791" s="1" t="n">
        <f aca="false">B2791-C2791</f>
        <v>0.1127</v>
      </c>
      <c r="E2791" s="2" t="n">
        <f aca="false">D2791/C2791</f>
        <v>0.155662983425414</v>
      </c>
      <c r="F2791" s="1" t="n">
        <v>0.7368</v>
      </c>
      <c r="G2791" s="1" t="n">
        <v>0.724</v>
      </c>
      <c r="H2791" s="3" t="n">
        <f aca="false">F2791-G2791</f>
        <v>0.0127999999999999</v>
      </c>
      <c r="I2791" s="4" t="n">
        <f aca="false">H2791/G2791</f>
        <v>0.0176795580110496</v>
      </c>
    </row>
    <row r="2792" customFormat="false" ht="12.75" hidden="false" customHeight="false" outlineLevel="0" collapsed="false">
      <c r="A2792" s="9" t="s">
        <v>2800</v>
      </c>
      <c r="B2792" s="1" t="s">
        <v>11</v>
      </c>
      <c r="C2792" s="1" t="s">
        <v>11</v>
      </c>
      <c r="D2792" s="1" t="e">
        <f aca="false">B2792-C2792</f>
        <v>#VALUE!</v>
      </c>
      <c r="E2792" s="2" t="e">
        <f aca="false">D2792/C2792</f>
        <v>#VALUE!</v>
      </c>
      <c r="F2792" s="1" t="s">
        <v>11</v>
      </c>
      <c r="G2792" s="1" t="s">
        <v>11</v>
      </c>
      <c r="H2792" s="3" t="e">
        <f aca="false">F2792-G2792</f>
        <v>#VALUE!</v>
      </c>
      <c r="I2792" s="4" t="e">
        <f aca="false">H2792/G2792</f>
        <v>#VALUE!</v>
      </c>
    </row>
    <row r="2793" customFormat="false" ht="12.75" hidden="false" customHeight="false" outlineLevel="0" collapsed="false">
      <c r="A2793" s="9" t="s">
        <v>2801</v>
      </c>
      <c r="B2793" s="1" t="n">
        <v>0.8367</v>
      </c>
      <c r="C2793" s="1" t="n">
        <v>0.724</v>
      </c>
      <c r="D2793" s="1" t="n">
        <f aca="false">B2793-C2793</f>
        <v>0.1127</v>
      </c>
      <c r="E2793" s="2" t="n">
        <f aca="false">D2793/C2793</f>
        <v>0.155662983425414</v>
      </c>
      <c r="F2793" s="1" t="n">
        <v>0.7368</v>
      </c>
      <c r="G2793" s="1" t="n">
        <v>0.724</v>
      </c>
      <c r="H2793" s="3" t="n">
        <f aca="false">F2793-G2793</f>
        <v>0.0127999999999999</v>
      </c>
      <c r="I2793" s="4" t="n">
        <f aca="false">H2793/G2793</f>
        <v>0.0176795580110496</v>
      </c>
    </row>
    <row r="2794" customFormat="false" ht="12.75" hidden="false" customHeight="false" outlineLevel="0" collapsed="false">
      <c r="A2794" s="9" t="s">
        <v>2802</v>
      </c>
      <c r="B2794" s="1" t="n">
        <v>0.8367</v>
      </c>
      <c r="C2794" s="1" t="n">
        <v>0.8479</v>
      </c>
      <c r="D2794" s="1" t="n">
        <f aca="false">B2794-C2794</f>
        <v>-0.0112</v>
      </c>
      <c r="E2794" s="2" t="n">
        <f aca="false">D2794/C2794</f>
        <v>-0.0132091048472697</v>
      </c>
      <c r="F2794" s="1" t="n">
        <v>0.8367</v>
      </c>
      <c r="G2794" s="1" t="n">
        <v>0.8479</v>
      </c>
      <c r="H2794" s="3" t="n">
        <f aca="false">F2794-G2794</f>
        <v>-0.0112</v>
      </c>
      <c r="I2794" s="4" t="n">
        <f aca="false">H2794/G2794</f>
        <v>-0.0132091048472697</v>
      </c>
    </row>
    <row r="2795" customFormat="false" ht="12.75" hidden="false" customHeight="false" outlineLevel="0" collapsed="false">
      <c r="A2795" s="9" t="s">
        <v>2803</v>
      </c>
      <c r="B2795" s="1" t="n">
        <v>0.8367</v>
      </c>
      <c r="C2795" s="1" t="n">
        <v>0.8479</v>
      </c>
      <c r="D2795" s="1" t="n">
        <f aca="false">B2795-C2795</f>
        <v>-0.0112</v>
      </c>
      <c r="E2795" s="2" t="n">
        <f aca="false">D2795/C2795</f>
        <v>-0.0132091048472697</v>
      </c>
      <c r="F2795" s="1" t="n">
        <v>0.7368</v>
      </c>
      <c r="G2795" s="1" t="n">
        <v>0.7216</v>
      </c>
      <c r="H2795" s="3" t="n">
        <f aca="false">F2795-G2795</f>
        <v>0.0152</v>
      </c>
      <c r="I2795" s="4" t="n">
        <f aca="false">H2795/G2795</f>
        <v>0.0210643015521064</v>
      </c>
    </row>
    <row r="2796" customFormat="false" ht="12.75" hidden="false" customHeight="false" outlineLevel="0" collapsed="false">
      <c r="A2796" s="9" t="s">
        <v>2804</v>
      </c>
      <c r="B2796" s="1" t="n">
        <v>0.8367</v>
      </c>
      <c r="C2796" s="1" t="n">
        <v>0.8479</v>
      </c>
      <c r="D2796" s="1" t="n">
        <f aca="false">B2796-C2796</f>
        <v>-0.0112</v>
      </c>
      <c r="E2796" s="2" t="n">
        <f aca="false">D2796/C2796</f>
        <v>-0.0132091048472697</v>
      </c>
      <c r="F2796" s="1" t="n">
        <v>0.8367</v>
      </c>
      <c r="G2796" s="1" t="n">
        <v>0.8479</v>
      </c>
      <c r="H2796" s="3" t="n">
        <f aca="false">F2796-G2796</f>
        <v>-0.0112</v>
      </c>
      <c r="I2796" s="4" t="n">
        <f aca="false">H2796/G2796</f>
        <v>-0.0132091048472697</v>
      </c>
    </row>
    <row r="2797" customFormat="false" ht="12.75" hidden="false" customHeight="false" outlineLevel="0" collapsed="false">
      <c r="A2797" s="9" t="s">
        <v>2805</v>
      </c>
      <c r="B2797" s="1" t="n">
        <v>0.8367</v>
      </c>
      <c r="C2797" s="1" t="n">
        <v>0.8479</v>
      </c>
      <c r="D2797" s="1" t="n">
        <f aca="false">B2797-C2797</f>
        <v>-0.0112</v>
      </c>
      <c r="E2797" s="2" t="n">
        <f aca="false">D2797/C2797</f>
        <v>-0.0132091048472697</v>
      </c>
      <c r="F2797" s="1" t="n">
        <v>0.7368</v>
      </c>
      <c r="G2797" s="1" t="n">
        <v>0.7216</v>
      </c>
      <c r="H2797" s="3" t="n">
        <f aca="false">F2797-G2797</f>
        <v>0.0152</v>
      </c>
      <c r="I2797" s="4" t="n">
        <f aca="false">H2797/G2797</f>
        <v>0.0210643015521064</v>
      </c>
    </row>
    <row r="2798" customFormat="false" ht="12.75" hidden="false" customHeight="false" outlineLevel="0" collapsed="false">
      <c r="A2798" s="9" t="s">
        <v>2806</v>
      </c>
      <c r="B2798" s="1" t="n">
        <v>0.8367</v>
      </c>
      <c r="C2798" s="1" t="n">
        <v>0.8479</v>
      </c>
      <c r="D2798" s="1" t="n">
        <f aca="false">B2798-C2798</f>
        <v>-0.0112</v>
      </c>
      <c r="E2798" s="2" t="n">
        <f aca="false">D2798/C2798</f>
        <v>-0.0132091048472697</v>
      </c>
      <c r="F2798" s="1" t="n">
        <v>0.7368</v>
      </c>
      <c r="G2798" s="1" t="n">
        <v>0.724</v>
      </c>
      <c r="H2798" s="3" t="n">
        <f aca="false">F2798-G2798</f>
        <v>0.0127999999999999</v>
      </c>
      <c r="I2798" s="4" t="n">
        <f aca="false">H2798/G2798</f>
        <v>0.0176795580110496</v>
      </c>
    </row>
    <row r="2799" customFormat="false" ht="12.75" hidden="false" customHeight="false" outlineLevel="0" collapsed="false">
      <c r="A2799" s="9" t="s">
        <v>2807</v>
      </c>
      <c r="B2799" s="1" t="n">
        <v>0.8367</v>
      </c>
      <c r="C2799" s="1" t="n">
        <v>0.8479</v>
      </c>
      <c r="D2799" s="1" t="n">
        <f aca="false">B2799-C2799</f>
        <v>-0.0112</v>
      </c>
      <c r="E2799" s="2" t="n">
        <f aca="false">D2799/C2799</f>
        <v>-0.0132091048472697</v>
      </c>
      <c r="F2799" s="1" t="n">
        <v>0.7368</v>
      </c>
      <c r="G2799" s="1" t="n">
        <v>0.7216</v>
      </c>
      <c r="H2799" s="3" t="n">
        <f aca="false">F2799-G2799</f>
        <v>0.0152</v>
      </c>
      <c r="I2799" s="4" t="n">
        <f aca="false">H2799/G2799</f>
        <v>0.0210643015521064</v>
      </c>
    </row>
    <row r="2800" customFormat="false" ht="12.75" hidden="false" customHeight="false" outlineLevel="0" collapsed="false">
      <c r="A2800" s="9" t="s">
        <v>2808</v>
      </c>
      <c r="B2800" s="1" t="n">
        <v>0.8367</v>
      </c>
      <c r="C2800" s="1" t="n">
        <v>0.8479</v>
      </c>
      <c r="D2800" s="1" t="n">
        <f aca="false">B2800-C2800</f>
        <v>-0.0112</v>
      </c>
      <c r="E2800" s="2" t="n">
        <f aca="false">D2800/C2800</f>
        <v>-0.0132091048472697</v>
      </c>
      <c r="F2800" s="1" t="n">
        <v>0.8367</v>
      </c>
      <c r="G2800" s="1" t="n">
        <v>0.9245</v>
      </c>
      <c r="H2800" s="3" t="n">
        <f aca="false">F2800-G2800</f>
        <v>-0.0878</v>
      </c>
      <c r="I2800" s="4" t="n">
        <f aca="false">H2800/G2800</f>
        <v>-0.0949702541914548</v>
      </c>
    </row>
    <row r="2801" customFormat="false" ht="12.75" hidden="false" customHeight="false" outlineLevel="0" collapsed="false">
      <c r="A2801" s="9" t="s">
        <v>2809</v>
      </c>
      <c r="B2801" s="1" t="s">
        <v>11</v>
      </c>
      <c r="C2801" s="1" t="s">
        <v>11</v>
      </c>
      <c r="D2801" s="1" t="e">
        <f aca="false">B2801-C2801</f>
        <v>#VALUE!</v>
      </c>
      <c r="E2801" s="2" t="e">
        <f aca="false">D2801/C2801</f>
        <v>#VALUE!</v>
      </c>
      <c r="F2801" s="1" t="s">
        <v>11</v>
      </c>
      <c r="G2801" s="1" t="s">
        <v>11</v>
      </c>
      <c r="H2801" s="3" t="e">
        <f aca="false">F2801-G2801</f>
        <v>#VALUE!</v>
      </c>
      <c r="I2801" s="4" t="e">
        <f aca="false">H2801/G2801</f>
        <v>#VALUE!</v>
      </c>
    </row>
    <row r="2802" customFormat="false" ht="12.75" hidden="false" customHeight="false" outlineLevel="0" collapsed="false">
      <c r="A2802" s="9" t="s">
        <v>2810</v>
      </c>
      <c r="B2802" s="1" t="n">
        <v>0.8367</v>
      </c>
      <c r="C2802" s="1" t="n">
        <v>0.8479</v>
      </c>
      <c r="D2802" s="1" t="n">
        <f aca="false">B2802-C2802</f>
        <v>-0.0112</v>
      </c>
      <c r="E2802" s="2" t="n">
        <f aca="false">D2802/C2802</f>
        <v>-0.0132091048472697</v>
      </c>
      <c r="F2802" s="1" t="n">
        <v>0.7368</v>
      </c>
      <c r="G2802" s="1" t="n">
        <v>0.7216</v>
      </c>
      <c r="H2802" s="3" t="n">
        <f aca="false">F2802-G2802</f>
        <v>0.0152</v>
      </c>
      <c r="I2802" s="4" t="n">
        <f aca="false">H2802/G2802</f>
        <v>0.0210643015521064</v>
      </c>
    </row>
    <row r="2803" customFormat="false" ht="12.75" hidden="false" customHeight="false" outlineLevel="0" collapsed="false">
      <c r="A2803" s="9" t="s">
        <v>2811</v>
      </c>
      <c r="B2803" s="1" t="s">
        <v>11</v>
      </c>
      <c r="C2803" s="1" t="s">
        <v>11</v>
      </c>
      <c r="D2803" s="1" t="e">
        <f aca="false">B2803-C2803</f>
        <v>#VALUE!</v>
      </c>
      <c r="E2803" s="2" t="e">
        <f aca="false">D2803/C2803</f>
        <v>#VALUE!</v>
      </c>
      <c r="F2803" s="1" t="s">
        <v>11</v>
      </c>
      <c r="G2803" s="1" t="s">
        <v>11</v>
      </c>
      <c r="H2803" s="3" t="e">
        <f aca="false">F2803-G2803</f>
        <v>#VALUE!</v>
      </c>
      <c r="I2803" s="4" t="e">
        <f aca="false">H2803/G2803</f>
        <v>#VALUE!</v>
      </c>
    </row>
    <row r="2804" customFormat="false" ht="12.75" hidden="false" customHeight="false" outlineLevel="0" collapsed="false">
      <c r="A2804" s="9" t="s">
        <v>2812</v>
      </c>
      <c r="B2804" s="1" t="s">
        <v>11</v>
      </c>
      <c r="C2804" s="1" t="s">
        <v>11</v>
      </c>
      <c r="D2804" s="1" t="e">
        <f aca="false">B2804-C2804</f>
        <v>#VALUE!</v>
      </c>
      <c r="E2804" s="2" t="e">
        <f aca="false">D2804/C2804</f>
        <v>#VALUE!</v>
      </c>
      <c r="F2804" s="1" t="s">
        <v>11</v>
      </c>
      <c r="G2804" s="1" t="s">
        <v>11</v>
      </c>
      <c r="H2804" s="3" t="e">
        <f aca="false">F2804-G2804</f>
        <v>#VALUE!</v>
      </c>
      <c r="I2804" s="4" t="e">
        <f aca="false">H2804/G2804</f>
        <v>#VALUE!</v>
      </c>
    </row>
    <row r="2805" customFormat="false" ht="12.75" hidden="false" customHeight="false" outlineLevel="0" collapsed="false">
      <c r="A2805" s="9" t="s">
        <v>2813</v>
      </c>
      <c r="B2805" s="1" t="n">
        <v>1.4448</v>
      </c>
      <c r="C2805" s="1" t="n">
        <v>1.4448</v>
      </c>
      <c r="D2805" s="1" t="n">
        <f aca="false">B2805-C2805</f>
        <v>0</v>
      </c>
      <c r="E2805" s="2" t="n">
        <f aca="false">D2805/C2805</f>
        <v>0</v>
      </c>
      <c r="F2805" s="1" t="n">
        <v>1.4448</v>
      </c>
      <c r="G2805" s="1" t="n">
        <v>1.4448</v>
      </c>
      <c r="H2805" s="3" t="n">
        <f aca="false">F2805-G2805</f>
        <v>0</v>
      </c>
      <c r="I2805" s="4" t="n">
        <f aca="false">H2805/G2805</f>
        <v>0</v>
      </c>
    </row>
    <row r="2806" customFormat="false" ht="12.75" hidden="false" customHeight="false" outlineLevel="0" collapsed="false">
      <c r="A2806" s="9" t="s">
        <v>2814</v>
      </c>
      <c r="B2806" s="1" t="n">
        <v>1.4448</v>
      </c>
      <c r="C2806" s="1" t="n">
        <v>1.4448</v>
      </c>
      <c r="D2806" s="1" t="n">
        <f aca="false">B2806-C2806</f>
        <v>0</v>
      </c>
      <c r="E2806" s="2" t="n">
        <f aca="false">D2806/C2806</f>
        <v>0</v>
      </c>
      <c r="F2806" s="1" t="n">
        <v>1.4448</v>
      </c>
      <c r="G2806" s="1" t="n">
        <v>1.4448</v>
      </c>
      <c r="H2806" s="3" t="n">
        <f aca="false">F2806-G2806</f>
        <v>0</v>
      </c>
      <c r="I2806" s="4" t="n">
        <f aca="false">H2806/G2806</f>
        <v>0</v>
      </c>
    </row>
    <row r="2807" customFormat="false" ht="12.75" hidden="false" customHeight="false" outlineLevel="0" collapsed="false">
      <c r="A2807" s="9" t="s">
        <v>2815</v>
      </c>
      <c r="B2807" s="1" t="n">
        <v>0.8367</v>
      </c>
      <c r="C2807" s="1" t="n">
        <v>0.8479</v>
      </c>
      <c r="D2807" s="1" t="n">
        <f aca="false">B2807-C2807</f>
        <v>-0.0112</v>
      </c>
      <c r="E2807" s="2" t="n">
        <f aca="false">D2807/C2807</f>
        <v>-0.0132091048472697</v>
      </c>
      <c r="F2807" s="1" t="n">
        <v>0.8367</v>
      </c>
      <c r="G2807" s="1" t="n">
        <v>0.8479</v>
      </c>
      <c r="H2807" s="3" t="n">
        <f aca="false">F2807-G2807</f>
        <v>-0.0112</v>
      </c>
      <c r="I2807" s="4" t="n">
        <f aca="false">H2807/G2807</f>
        <v>-0.0132091048472697</v>
      </c>
    </row>
    <row r="2808" customFormat="false" ht="12.75" hidden="false" customHeight="false" outlineLevel="0" collapsed="false">
      <c r="A2808" s="9" t="s">
        <v>2816</v>
      </c>
      <c r="B2808" s="1" t="n">
        <v>0.9522</v>
      </c>
      <c r="C2808" s="1" t="n">
        <v>0.9601</v>
      </c>
      <c r="D2808" s="1" t="n">
        <f aca="false">B2808-C2808</f>
        <v>-0.00790000000000002</v>
      </c>
      <c r="E2808" s="2" t="n">
        <f aca="false">D2808/C2808</f>
        <v>-0.00822830955108845</v>
      </c>
      <c r="F2808" s="1" t="n">
        <v>0.9522</v>
      </c>
      <c r="G2808" s="1" t="n">
        <v>0.9601</v>
      </c>
      <c r="H2808" s="3" t="n">
        <f aca="false">F2808-G2808</f>
        <v>-0.00790000000000002</v>
      </c>
      <c r="I2808" s="4" t="n">
        <f aca="false">H2808/G2808</f>
        <v>-0.00822830955108845</v>
      </c>
    </row>
    <row r="2809" customFormat="false" ht="12.75" hidden="false" customHeight="false" outlineLevel="0" collapsed="false">
      <c r="A2809" s="9" t="s">
        <v>2817</v>
      </c>
      <c r="B2809" s="1" t="n">
        <v>0.8683</v>
      </c>
      <c r="C2809" s="1" t="n">
        <v>0.8659</v>
      </c>
      <c r="D2809" s="1" t="n">
        <f aca="false">B2809-C2809</f>
        <v>0.00240000000000007</v>
      </c>
      <c r="E2809" s="2" t="n">
        <f aca="false">D2809/C2809</f>
        <v>0.00277168264233753</v>
      </c>
      <c r="F2809" s="1" t="n">
        <v>0.8683</v>
      </c>
      <c r="G2809" s="1" t="n">
        <v>0.8659</v>
      </c>
      <c r="H2809" s="3" t="n">
        <f aca="false">F2809-G2809</f>
        <v>0.00240000000000007</v>
      </c>
      <c r="I2809" s="4" t="n">
        <f aca="false">H2809/G2809</f>
        <v>0.00277168264233753</v>
      </c>
    </row>
    <row r="2810" customFormat="false" ht="12.75" hidden="false" customHeight="false" outlineLevel="0" collapsed="false">
      <c r="A2810" s="9" t="s">
        <v>2818</v>
      </c>
      <c r="B2810" s="1" t="n">
        <v>0.9522</v>
      </c>
      <c r="C2810" s="1" t="n">
        <v>0.9601</v>
      </c>
      <c r="D2810" s="1" t="n">
        <f aca="false">B2810-C2810</f>
        <v>-0.00790000000000002</v>
      </c>
      <c r="E2810" s="2" t="n">
        <f aca="false">D2810/C2810</f>
        <v>-0.00822830955108845</v>
      </c>
      <c r="F2810" s="1" t="n">
        <v>0.9522</v>
      </c>
      <c r="G2810" s="1" t="n">
        <v>0.9601</v>
      </c>
      <c r="H2810" s="3" t="n">
        <f aca="false">F2810-G2810</f>
        <v>-0.00790000000000002</v>
      </c>
      <c r="I2810" s="4" t="n">
        <f aca="false">H2810/G2810</f>
        <v>-0.00822830955108845</v>
      </c>
    </row>
    <row r="2811" customFormat="false" ht="12.75" hidden="false" customHeight="false" outlineLevel="0" collapsed="false">
      <c r="A2811" s="9" t="s">
        <v>2819</v>
      </c>
      <c r="B2811" s="1" t="n">
        <v>1.0076</v>
      </c>
      <c r="C2811" s="1" t="n">
        <v>1.0107</v>
      </c>
      <c r="D2811" s="1" t="n">
        <f aca="false">B2811-C2811</f>
        <v>-0.0031000000000001</v>
      </c>
      <c r="E2811" s="2" t="n">
        <f aca="false">D2811/C2811</f>
        <v>-0.00306718116157129</v>
      </c>
      <c r="F2811" s="1" t="n">
        <v>1.0076</v>
      </c>
      <c r="G2811" s="1" t="n">
        <v>1.0107</v>
      </c>
      <c r="H2811" s="3" t="n">
        <f aca="false">F2811-G2811</f>
        <v>-0.0031000000000001</v>
      </c>
      <c r="I2811" s="4" t="n">
        <f aca="false">H2811/G2811</f>
        <v>-0.00306718116157129</v>
      </c>
    </row>
    <row r="2812" customFormat="false" ht="12.75" hidden="false" customHeight="false" outlineLevel="0" collapsed="false">
      <c r="A2812" s="9" t="s">
        <v>2820</v>
      </c>
      <c r="B2812" s="1" t="n">
        <v>0.8683</v>
      </c>
      <c r="C2812" s="1" t="n">
        <v>0.8744</v>
      </c>
      <c r="D2812" s="1" t="n">
        <f aca="false">B2812-C2812</f>
        <v>-0.00609999999999999</v>
      </c>
      <c r="E2812" s="2" t="n">
        <f aca="false">D2812/C2812</f>
        <v>-0.00697621225983531</v>
      </c>
      <c r="F2812" s="1" t="n">
        <v>0.8683</v>
      </c>
      <c r="G2812" s="1" t="n">
        <v>0.8744</v>
      </c>
      <c r="H2812" s="3" t="n">
        <f aca="false">F2812-G2812</f>
        <v>-0.00609999999999999</v>
      </c>
      <c r="I2812" s="4" t="n">
        <f aca="false">H2812/G2812</f>
        <v>-0.00697621225983531</v>
      </c>
    </row>
    <row r="2813" customFormat="false" ht="12.75" hidden="false" customHeight="false" outlineLevel="0" collapsed="false">
      <c r="A2813" s="9" t="s">
        <v>2821</v>
      </c>
      <c r="B2813" s="1" t="n">
        <v>0.8925</v>
      </c>
      <c r="C2813" s="1" t="n">
        <v>0.9059</v>
      </c>
      <c r="D2813" s="1" t="n">
        <f aca="false">B2813-C2813</f>
        <v>-0.0134</v>
      </c>
      <c r="E2813" s="2" t="n">
        <f aca="false">D2813/C2813</f>
        <v>-0.0147919196379291</v>
      </c>
      <c r="F2813" s="1" t="n">
        <v>0.8925</v>
      </c>
      <c r="G2813" s="1" t="n">
        <v>0.9059</v>
      </c>
      <c r="H2813" s="3" t="n">
        <f aca="false">F2813-G2813</f>
        <v>-0.0134</v>
      </c>
      <c r="I2813" s="4" t="n">
        <f aca="false">H2813/G2813</f>
        <v>-0.0147919196379291</v>
      </c>
    </row>
    <row r="2814" customFormat="false" ht="12.75" hidden="false" customHeight="false" outlineLevel="0" collapsed="false">
      <c r="A2814" s="9" t="s">
        <v>2822</v>
      </c>
      <c r="B2814" s="1" t="n">
        <v>0.8683</v>
      </c>
      <c r="C2814" s="1" t="n">
        <v>0.8751</v>
      </c>
      <c r="D2814" s="1" t="n">
        <f aca="false">B2814-C2814</f>
        <v>-0.00680000000000003</v>
      </c>
      <c r="E2814" s="2" t="n">
        <f aca="false">D2814/C2814</f>
        <v>-0.00777054050965607</v>
      </c>
      <c r="F2814" s="1" t="n">
        <v>0.8683</v>
      </c>
      <c r="G2814" s="1" t="n">
        <v>0.8751</v>
      </c>
      <c r="H2814" s="3" t="n">
        <f aca="false">F2814-G2814</f>
        <v>-0.00680000000000003</v>
      </c>
      <c r="I2814" s="4" t="n">
        <f aca="false">H2814/G2814</f>
        <v>-0.00777054050965607</v>
      </c>
    </row>
    <row r="2815" customFormat="false" ht="12.75" hidden="false" customHeight="false" outlineLevel="0" collapsed="false">
      <c r="A2815" s="9" t="s">
        <v>2823</v>
      </c>
      <c r="B2815" s="1" t="n">
        <v>0.9891</v>
      </c>
      <c r="C2815" s="1" t="n">
        <v>0.9906</v>
      </c>
      <c r="D2815" s="1" t="n">
        <f aca="false">B2815-C2815</f>
        <v>-0.00149999999999995</v>
      </c>
      <c r="E2815" s="2" t="n">
        <f aca="false">D2815/C2815</f>
        <v>-0.00151423379769831</v>
      </c>
      <c r="F2815" s="1" t="n">
        <v>0.9891</v>
      </c>
      <c r="G2815" s="1" t="n">
        <v>0.9906</v>
      </c>
      <c r="H2815" s="3" t="n">
        <f aca="false">F2815-G2815</f>
        <v>-0.00149999999999995</v>
      </c>
      <c r="I2815" s="4" t="n">
        <f aca="false">H2815/G2815</f>
        <v>-0.00151423379769831</v>
      </c>
    </row>
    <row r="2816" customFormat="false" ht="12.75" hidden="false" customHeight="false" outlineLevel="0" collapsed="false">
      <c r="A2816" s="9" t="s">
        <v>2824</v>
      </c>
      <c r="B2816" s="1" t="n">
        <v>1.0076</v>
      </c>
      <c r="C2816" s="1" t="n">
        <v>1.0107</v>
      </c>
      <c r="D2816" s="1" t="n">
        <f aca="false">B2816-C2816</f>
        <v>-0.0031000000000001</v>
      </c>
      <c r="E2816" s="2" t="n">
        <f aca="false">D2816/C2816</f>
        <v>-0.00306718116157129</v>
      </c>
      <c r="F2816" s="1" t="n">
        <v>1.0076</v>
      </c>
      <c r="G2816" s="1" t="n">
        <v>1.0107</v>
      </c>
      <c r="H2816" s="3" t="n">
        <f aca="false">F2816-G2816</f>
        <v>-0.0031000000000001</v>
      </c>
      <c r="I2816" s="4" t="n">
        <f aca="false">H2816/G2816</f>
        <v>-0.00306718116157129</v>
      </c>
    </row>
    <row r="2817" customFormat="false" ht="12.75" hidden="false" customHeight="false" outlineLevel="0" collapsed="false">
      <c r="A2817" s="9" t="s">
        <v>2825</v>
      </c>
      <c r="B2817" s="1" t="n">
        <v>0.8925</v>
      </c>
      <c r="C2817" s="1" t="n">
        <v>0.9059</v>
      </c>
      <c r="D2817" s="1" t="n">
        <f aca="false">B2817-C2817</f>
        <v>-0.0134</v>
      </c>
      <c r="E2817" s="2" t="n">
        <f aca="false">D2817/C2817</f>
        <v>-0.0147919196379291</v>
      </c>
      <c r="F2817" s="1" t="n">
        <v>0.8925</v>
      </c>
      <c r="G2817" s="1" t="n">
        <v>0.9059</v>
      </c>
      <c r="H2817" s="3" t="n">
        <f aca="false">F2817-G2817</f>
        <v>-0.0134</v>
      </c>
      <c r="I2817" s="4" t="n">
        <f aca="false">H2817/G2817</f>
        <v>-0.0147919196379291</v>
      </c>
    </row>
    <row r="2818" customFormat="false" ht="12.75" hidden="false" customHeight="false" outlineLevel="0" collapsed="false">
      <c r="A2818" s="9" t="s">
        <v>2826</v>
      </c>
      <c r="B2818" s="1" t="n">
        <v>0.9891</v>
      </c>
      <c r="C2818" s="1" t="n">
        <v>0.9906</v>
      </c>
      <c r="D2818" s="1" t="n">
        <f aca="false">B2818-C2818</f>
        <v>-0.00149999999999995</v>
      </c>
      <c r="E2818" s="2" t="n">
        <f aca="false">D2818/C2818</f>
        <v>-0.00151423379769831</v>
      </c>
      <c r="F2818" s="1" t="n">
        <v>0.9891</v>
      </c>
      <c r="G2818" s="1" t="n">
        <v>0.9906</v>
      </c>
      <c r="H2818" s="3" t="n">
        <f aca="false">F2818-G2818</f>
        <v>-0.00149999999999995</v>
      </c>
      <c r="I2818" s="4" t="n">
        <f aca="false">H2818/G2818</f>
        <v>-0.00151423379769831</v>
      </c>
    </row>
    <row r="2819" customFormat="false" ht="12.75" hidden="false" customHeight="false" outlineLevel="0" collapsed="false">
      <c r="A2819" s="9" t="s">
        <v>2827</v>
      </c>
      <c r="B2819" s="1" t="n">
        <v>0.9522</v>
      </c>
      <c r="C2819" s="1" t="n">
        <v>0.9601</v>
      </c>
      <c r="D2819" s="1" t="n">
        <f aca="false">B2819-C2819</f>
        <v>-0.00790000000000002</v>
      </c>
      <c r="E2819" s="2" t="n">
        <f aca="false">D2819/C2819</f>
        <v>-0.00822830955108845</v>
      </c>
      <c r="F2819" s="1" t="n">
        <v>0.9522</v>
      </c>
      <c r="G2819" s="1" t="n">
        <v>0.9601</v>
      </c>
      <c r="H2819" s="3" t="n">
        <f aca="false">F2819-G2819</f>
        <v>-0.00790000000000002</v>
      </c>
      <c r="I2819" s="4" t="n">
        <f aca="false">H2819/G2819</f>
        <v>-0.00822830955108845</v>
      </c>
    </row>
    <row r="2820" customFormat="false" ht="12.75" hidden="false" customHeight="false" outlineLevel="0" collapsed="false">
      <c r="A2820" s="9" t="s">
        <v>2828</v>
      </c>
      <c r="B2820" s="1" t="n">
        <v>1.0076</v>
      </c>
      <c r="C2820" s="1" t="n">
        <v>1.0107</v>
      </c>
      <c r="D2820" s="1" t="n">
        <f aca="false">B2820-C2820</f>
        <v>-0.0031000000000001</v>
      </c>
      <c r="E2820" s="2" t="n">
        <f aca="false">D2820/C2820</f>
        <v>-0.00306718116157129</v>
      </c>
      <c r="F2820" s="1" t="n">
        <v>1.0076</v>
      </c>
      <c r="G2820" s="1" t="n">
        <v>1.0107</v>
      </c>
      <c r="H2820" s="3" t="n">
        <f aca="false">F2820-G2820</f>
        <v>-0.0031000000000001</v>
      </c>
      <c r="I2820" s="4" t="n">
        <f aca="false">H2820/G2820</f>
        <v>-0.00306718116157129</v>
      </c>
    </row>
    <row r="2821" customFormat="false" ht="12.75" hidden="false" customHeight="false" outlineLevel="0" collapsed="false">
      <c r="A2821" s="9" t="s">
        <v>2829</v>
      </c>
      <c r="B2821" s="1" t="n">
        <v>0.9229</v>
      </c>
      <c r="C2821" s="1" t="n">
        <v>0.9249</v>
      </c>
      <c r="D2821" s="1" t="n">
        <f aca="false">B2821-C2821</f>
        <v>-0.002</v>
      </c>
      <c r="E2821" s="2" t="n">
        <f aca="false">D2821/C2821</f>
        <v>-0.00216239593469565</v>
      </c>
      <c r="F2821" s="1" t="n">
        <v>0.9229</v>
      </c>
      <c r="G2821" s="1" t="n">
        <v>0.9249</v>
      </c>
      <c r="H2821" s="3" t="n">
        <f aca="false">F2821-G2821</f>
        <v>-0.002</v>
      </c>
      <c r="I2821" s="4" t="n">
        <f aca="false">H2821/G2821</f>
        <v>-0.00216239593469565</v>
      </c>
    </row>
    <row r="2822" customFormat="false" ht="12.75" hidden="false" customHeight="false" outlineLevel="0" collapsed="false">
      <c r="A2822" s="9" t="s">
        <v>2830</v>
      </c>
      <c r="B2822" s="1" t="n">
        <v>0.9229</v>
      </c>
      <c r="C2822" s="1" t="n">
        <v>0.9249</v>
      </c>
      <c r="D2822" s="1" t="n">
        <f aca="false">B2822-C2822</f>
        <v>-0.002</v>
      </c>
      <c r="E2822" s="2" t="n">
        <f aca="false">D2822/C2822</f>
        <v>-0.00216239593469565</v>
      </c>
      <c r="F2822" s="1" t="n">
        <v>0.9229</v>
      </c>
      <c r="G2822" s="1" t="n">
        <v>0.9249</v>
      </c>
      <c r="H2822" s="3" t="n">
        <f aca="false">F2822-G2822</f>
        <v>-0.002</v>
      </c>
      <c r="I2822" s="4" t="n">
        <f aca="false">H2822/G2822</f>
        <v>-0.00216239593469565</v>
      </c>
    </row>
    <row r="2823" customFormat="false" ht="12.75" hidden="false" customHeight="false" outlineLevel="0" collapsed="false">
      <c r="A2823" s="9" t="s">
        <v>2831</v>
      </c>
      <c r="B2823" s="1" t="s">
        <v>11</v>
      </c>
      <c r="C2823" s="1" t="s">
        <v>11</v>
      </c>
      <c r="D2823" s="1" t="e">
        <f aca="false">B2823-C2823</f>
        <v>#VALUE!</v>
      </c>
      <c r="E2823" s="2" t="e">
        <f aca="false">D2823/C2823</f>
        <v>#VALUE!</v>
      </c>
      <c r="F2823" s="1" t="s">
        <v>11</v>
      </c>
      <c r="G2823" s="1" t="s">
        <v>11</v>
      </c>
      <c r="H2823" s="3" t="e">
        <f aca="false">F2823-G2823</f>
        <v>#VALUE!</v>
      </c>
      <c r="I2823" s="4" t="e">
        <f aca="false">H2823/G2823</f>
        <v>#VALUE!</v>
      </c>
    </row>
    <row r="2824" customFormat="false" ht="12.75" hidden="false" customHeight="false" outlineLevel="0" collapsed="false">
      <c r="A2824" s="9" t="s">
        <v>2832</v>
      </c>
      <c r="B2824" s="1" t="n">
        <v>0.9345</v>
      </c>
      <c r="C2824" s="1" t="n">
        <v>0.9249</v>
      </c>
      <c r="D2824" s="1" t="n">
        <f aca="false">B2824-C2824</f>
        <v>0.00960000000000005</v>
      </c>
      <c r="E2824" s="2" t="n">
        <f aca="false">D2824/C2824</f>
        <v>0.0103795004865391</v>
      </c>
      <c r="F2824" s="1" t="n">
        <v>0.9345</v>
      </c>
      <c r="G2824" s="1" t="n">
        <v>0.9249</v>
      </c>
      <c r="H2824" s="3" t="n">
        <f aca="false">F2824-G2824</f>
        <v>0.00960000000000005</v>
      </c>
      <c r="I2824" s="4" t="n">
        <f aca="false">H2824/G2824</f>
        <v>0.0103795004865391</v>
      </c>
    </row>
    <row r="2825" customFormat="false" ht="12.75" hidden="false" customHeight="false" outlineLevel="0" collapsed="false">
      <c r="A2825" s="9" t="s">
        <v>2833</v>
      </c>
      <c r="B2825" s="1" t="n">
        <v>0.9185</v>
      </c>
      <c r="C2825" s="1" t="n">
        <v>0.9037</v>
      </c>
      <c r="D2825" s="1" t="n">
        <f aca="false">B2825-C2825</f>
        <v>0.0148</v>
      </c>
      <c r="E2825" s="2" t="n">
        <f aca="false">D2825/C2825</f>
        <v>0.016377116299657</v>
      </c>
      <c r="F2825" s="1" t="n">
        <v>0.9185</v>
      </c>
      <c r="G2825" s="1" t="n">
        <v>0.9037</v>
      </c>
      <c r="H2825" s="3" t="n">
        <f aca="false">F2825-G2825</f>
        <v>0.0148</v>
      </c>
      <c r="I2825" s="4" t="n">
        <f aca="false">H2825/G2825</f>
        <v>0.016377116299657</v>
      </c>
    </row>
    <row r="2826" customFormat="false" ht="12.75" hidden="false" customHeight="false" outlineLevel="0" collapsed="false">
      <c r="A2826" s="9" t="s">
        <v>2834</v>
      </c>
      <c r="B2826" s="1" t="n">
        <v>0.9229</v>
      </c>
      <c r="C2826" s="1" t="n">
        <v>0.9249</v>
      </c>
      <c r="D2826" s="1" t="n">
        <f aca="false">B2826-C2826</f>
        <v>-0.002</v>
      </c>
      <c r="E2826" s="2" t="n">
        <f aca="false">D2826/C2826</f>
        <v>-0.00216239593469565</v>
      </c>
      <c r="F2826" s="1" t="n">
        <v>0.9229</v>
      </c>
      <c r="G2826" s="1" t="n">
        <v>0.9249</v>
      </c>
      <c r="H2826" s="3" t="n">
        <f aca="false">F2826-G2826</f>
        <v>-0.002</v>
      </c>
      <c r="I2826" s="4" t="n">
        <f aca="false">H2826/G2826</f>
        <v>-0.00216239593469565</v>
      </c>
    </row>
    <row r="2827" customFormat="false" ht="12.75" hidden="false" customHeight="false" outlineLevel="0" collapsed="false">
      <c r="A2827" s="9" t="s">
        <v>2835</v>
      </c>
      <c r="B2827" s="1" t="n">
        <v>0.9455</v>
      </c>
      <c r="C2827" s="1" t="n">
        <v>0.9586</v>
      </c>
      <c r="D2827" s="1" t="n">
        <f aca="false">B2827-C2827</f>
        <v>-0.0131</v>
      </c>
      <c r="E2827" s="2" t="n">
        <f aca="false">D2827/C2827</f>
        <v>-0.0136657625704152</v>
      </c>
      <c r="F2827" s="1" t="n">
        <v>0.9455</v>
      </c>
      <c r="G2827" s="1" t="n">
        <v>0.9586</v>
      </c>
      <c r="H2827" s="3" t="n">
        <f aca="false">F2827-G2827</f>
        <v>-0.0131</v>
      </c>
      <c r="I2827" s="4" t="n">
        <f aca="false">H2827/G2827</f>
        <v>-0.0136657625704152</v>
      </c>
    </row>
    <row r="2828" customFormat="false" ht="12.75" hidden="false" customHeight="false" outlineLevel="0" collapsed="false">
      <c r="A2828" s="9" t="s">
        <v>2836</v>
      </c>
      <c r="B2828" s="1" t="s">
        <v>11</v>
      </c>
      <c r="C2828" s="1" t="s">
        <v>11</v>
      </c>
      <c r="D2828" s="1" t="e">
        <f aca="false">B2828-C2828</f>
        <v>#VALUE!</v>
      </c>
      <c r="E2828" s="2" t="e">
        <f aca="false">D2828/C2828</f>
        <v>#VALUE!</v>
      </c>
      <c r="F2828" s="1" t="s">
        <v>11</v>
      </c>
      <c r="G2828" s="1" t="s">
        <v>11</v>
      </c>
      <c r="H2828" s="3" t="e">
        <f aca="false">F2828-G2828</f>
        <v>#VALUE!</v>
      </c>
      <c r="I2828" s="4" t="e">
        <f aca="false">H2828/G2828</f>
        <v>#VALUE!</v>
      </c>
    </row>
    <row r="2829" customFormat="false" ht="12.75" hidden="false" customHeight="false" outlineLevel="0" collapsed="false">
      <c r="A2829" s="9" t="s">
        <v>2837</v>
      </c>
      <c r="B2829" s="1" t="n">
        <v>0.8925</v>
      </c>
      <c r="C2829" s="1" t="n">
        <v>0.9059</v>
      </c>
      <c r="D2829" s="1" t="n">
        <f aca="false">B2829-C2829</f>
        <v>-0.0134</v>
      </c>
      <c r="E2829" s="2" t="n">
        <f aca="false">D2829/C2829</f>
        <v>-0.0147919196379291</v>
      </c>
      <c r="F2829" s="1" t="n">
        <v>0.8925</v>
      </c>
      <c r="G2829" s="1" t="n">
        <v>0.9059</v>
      </c>
      <c r="H2829" s="3" t="n">
        <f aca="false">F2829-G2829</f>
        <v>-0.0134</v>
      </c>
      <c r="I2829" s="4" t="n">
        <f aca="false">H2829/G2829</f>
        <v>-0.0147919196379291</v>
      </c>
    </row>
    <row r="2830" customFormat="false" ht="12.75" hidden="false" customHeight="false" outlineLevel="0" collapsed="false">
      <c r="A2830" s="9" t="s">
        <v>2838</v>
      </c>
      <c r="B2830" s="1" t="s">
        <v>11</v>
      </c>
      <c r="C2830" s="1" t="s">
        <v>11</v>
      </c>
      <c r="D2830" s="1" t="e">
        <f aca="false">B2830-C2830</f>
        <v>#VALUE!</v>
      </c>
      <c r="E2830" s="2" t="e">
        <f aca="false">D2830/C2830</f>
        <v>#VALUE!</v>
      </c>
      <c r="F2830" s="1" t="s">
        <v>11</v>
      </c>
      <c r="G2830" s="1" t="s">
        <v>11</v>
      </c>
      <c r="H2830" s="3" t="e">
        <f aca="false">F2830-G2830</f>
        <v>#VALUE!</v>
      </c>
      <c r="I2830" s="4" t="e">
        <f aca="false">H2830/G2830</f>
        <v>#VALUE!</v>
      </c>
    </row>
    <row r="2831" customFormat="false" ht="12.75" hidden="false" customHeight="false" outlineLevel="0" collapsed="false">
      <c r="A2831" s="9" t="s">
        <v>2839</v>
      </c>
      <c r="B2831" s="1" t="n">
        <v>1.0076</v>
      </c>
      <c r="C2831" s="1" t="n">
        <v>1.0107</v>
      </c>
      <c r="D2831" s="1" t="n">
        <f aca="false">B2831-C2831</f>
        <v>-0.0031000000000001</v>
      </c>
      <c r="E2831" s="2" t="n">
        <f aca="false">D2831/C2831</f>
        <v>-0.00306718116157129</v>
      </c>
      <c r="F2831" s="1" t="n">
        <v>1.0076</v>
      </c>
      <c r="G2831" s="1" t="n">
        <v>1.0107</v>
      </c>
      <c r="H2831" s="3" t="n">
        <f aca="false">F2831-G2831</f>
        <v>-0.0031000000000001</v>
      </c>
      <c r="I2831" s="4" t="n">
        <f aca="false">H2831/G2831</f>
        <v>-0.00306718116157129</v>
      </c>
    </row>
    <row r="2832" customFormat="false" ht="12.75" hidden="false" customHeight="false" outlineLevel="0" collapsed="false">
      <c r="A2832" s="9" t="s">
        <v>2840</v>
      </c>
      <c r="B2832" s="1" t="n">
        <v>0.9229</v>
      </c>
      <c r="C2832" s="1" t="n">
        <v>0.9249</v>
      </c>
      <c r="D2832" s="1" t="n">
        <f aca="false">B2832-C2832</f>
        <v>-0.002</v>
      </c>
      <c r="E2832" s="2" t="n">
        <f aca="false">D2832/C2832</f>
        <v>-0.00216239593469565</v>
      </c>
      <c r="F2832" s="1" t="n">
        <v>0.9229</v>
      </c>
      <c r="G2832" s="1" t="n">
        <v>0.9249</v>
      </c>
      <c r="H2832" s="3" t="n">
        <f aca="false">F2832-G2832</f>
        <v>-0.002</v>
      </c>
      <c r="I2832" s="4" t="n">
        <f aca="false">H2832/G2832</f>
        <v>-0.00216239593469565</v>
      </c>
    </row>
    <row r="2833" customFormat="false" ht="12.75" hidden="false" customHeight="false" outlineLevel="0" collapsed="false">
      <c r="A2833" s="9" t="s">
        <v>2841</v>
      </c>
      <c r="B2833" s="1" t="n">
        <v>0.9396</v>
      </c>
      <c r="C2833" s="1" t="n">
        <v>0.94</v>
      </c>
      <c r="D2833" s="1" t="n">
        <f aca="false">B2833-C2833</f>
        <v>-0.000399999999999956</v>
      </c>
      <c r="E2833" s="2" t="n">
        <f aca="false">D2833/C2833</f>
        <v>-0.00042553191489357</v>
      </c>
      <c r="F2833" s="1" t="n">
        <v>0.9396</v>
      </c>
      <c r="G2833" s="1" t="n">
        <v>0.94</v>
      </c>
      <c r="H2833" s="3" t="n">
        <f aca="false">F2833-G2833</f>
        <v>-0.000399999999999956</v>
      </c>
      <c r="I2833" s="4" t="n">
        <f aca="false">H2833/G2833</f>
        <v>-0.00042553191489357</v>
      </c>
    </row>
    <row r="2834" customFormat="false" ht="12.75" hidden="false" customHeight="false" outlineLevel="0" collapsed="false">
      <c r="A2834" s="9" t="s">
        <v>2842</v>
      </c>
      <c r="B2834" s="1" t="n">
        <v>0.9522</v>
      </c>
      <c r="C2834" s="1" t="n">
        <v>0.9601</v>
      </c>
      <c r="D2834" s="1" t="n">
        <f aca="false">B2834-C2834</f>
        <v>-0.00790000000000002</v>
      </c>
      <c r="E2834" s="2" t="n">
        <f aca="false">D2834/C2834</f>
        <v>-0.00822830955108845</v>
      </c>
      <c r="F2834" s="1" t="n">
        <v>0.9522</v>
      </c>
      <c r="G2834" s="1" t="n">
        <v>0.9601</v>
      </c>
      <c r="H2834" s="3" t="n">
        <f aca="false">F2834-G2834</f>
        <v>-0.00790000000000002</v>
      </c>
      <c r="I2834" s="4" t="n">
        <f aca="false">H2834/G2834</f>
        <v>-0.00822830955108845</v>
      </c>
    </row>
    <row r="2835" customFormat="false" ht="12.75" hidden="false" customHeight="false" outlineLevel="0" collapsed="false">
      <c r="A2835" s="9" t="s">
        <v>2843</v>
      </c>
      <c r="B2835" s="1" t="n">
        <v>0.9891</v>
      </c>
      <c r="C2835" s="1" t="n">
        <v>0.9906</v>
      </c>
      <c r="D2835" s="1" t="n">
        <f aca="false">B2835-C2835</f>
        <v>-0.00149999999999995</v>
      </c>
      <c r="E2835" s="2" t="n">
        <f aca="false">D2835/C2835</f>
        <v>-0.00151423379769831</v>
      </c>
      <c r="F2835" s="1" t="n">
        <v>0.9891</v>
      </c>
      <c r="G2835" s="1" t="n">
        <v>0.9906</v>
      </c>
      <c r="H2835" s="3" t="n">
        <f aca="false">F2835-G2835</f>
        <v>-0.00149999999999995</v>
      </c>
      <c r="I2835" s="4" t="n">
        <f aca="false">H2835/G2835</f>
        <v>-0.00151423379769831</v>
      </c>
    </row>
    <row r="2836" customFormat="false" ht="12.75" hidden="false" customHeight="false" outlineLevel="0" collapsed="false">
      <c r="A2836" s="9" t="s">
        <v>2844</v>
      </c>
      <c r="B2836" s="1" t="n">
        <v>0.8683</v>
      </c>
      <c r="C2836" s="1" t="n">
        <v>0.8659</v>
      </c>
      <c r="D2836" s="1" t="n">
        <f aca="false">B2836-C2836</f>
        <v>0.00240000000000007</v>
      </c>
      <c r="E2836" s="2" t="n">
        <f aca="false">D2836/C2836</f>
        <v>0.00277168264233753</v>
      </c>
      <c r="F2836" s="1" t="n">
        <v>0.8683</v>
      </c>
      <c r="G2836" s="1" t="n">
        <v>0.8659</v>
      </c>
      <c r="H2836" s="3" t="n">
        <f aca="false">F2836-G2836</f>
        <v>0.00240000000000007</v>
      </c>
      <c r="I2836" s="4" t="n">
        <f aca="false">H2836/G2836</f>
        <v>0.00277168264233753</v>
      </c>
    </row>
    <row r="2837" customFormat="false" ht="12.75" hidden="false" customHeight="false" outlineLevel="0" collapsed="false">
      <c r="A2837" s="9" t="s">
        <v>2845</v>
      </c>
      <c r="B2837" s="1" t="n">
        <v>0.9396</v>
      </c>
      <c r="C2837" s="1" t="n">
        <v>0.94</v>
      </c>
      <c r="D2837" s="1" t="n">
        <f aca="false">B2837-C2837</f>
        <v>-0.000399999999999956</v>
      </c>
      <c r="E2837" s="2" t="n">
        <f aca="false">D2837/C2837</f>
        <v>-0.00042553191489357</v>
      </c>
      <c r="F2837" s="1" t="n">
        <v>0.9396</v>
      </c>
      <c r="G2837" s="1" t="n">
        <v>0.94</v>
      </c>
      <c r="H2837" s="3" t="n">
        <f aca="false">F2837-G2837</f>
        <v>-0.000399999999999956</v>
      </c>
      <c r="I2837" s="4" t="n">
        <f aca="false">H2837/G2837</f>
        <v>-0.00042553191489357</v>
      </c>
    </row>
    <row r="2838" customFormat="false" ht="12.75" hidden="false" customHeight="false" outlineLevel="0" collapsed="false">
      <c r="A2838" s="9" t="s">
        <v>2846</v>
      </c>
      <c r="B2838" s="1" t="n">
        <v>0.8683</v>
      </c>
      <c r="C2838" s="1" t="n">
        <v>0.8659</v>
      </c>
      <c r="D2838" s="1" t="n">
        <f aca="false">B2838-C2838</f>
        <v>0.00240000000000007</v>
      </c>
      <c r="E2838" s="2" t="n">
        <f aca="false">D2838/C2838</f>
        <v>0.00277168264233753</v>
      </c>
      <c r="F2838" s="1" t="n">
        <v>0.8683</v>
      </c>
      <c r="G2838" s="1" t="n">
        <v>0.8659</v>
      </c>
      <c r="H2838" s="3" t="n">
        <f aca="false">F2838-G2838</f>
        <v>0.00240000000000007</v>
      </c>
      <c r="I2838" s="4" t="n">
        <f aca="false">H2838/G2838</f>
        <v>0.00277168264233753</v>
      </c>
    </row>
    <row r="2839" customFormat="false" ht="12.75" hidden="false" customHeight="false" outlineLevel="0" collapsed="false">
      <c r="A2839" s="9" t="s">
        <v>2847</v>
      </c>
      <c r="B2839" s="1" t="n">
        <v>0.9522</v>
      </c>
      <c r="C2839" s="1" t="n">
        <v>0.9601</v>
      </c>
      <c r="D2839" s="1" t="n">
        <f aca="false">B2839-C2839</f>
        <v>-0.00790000000000002</v>
      </c>
      <c r="E2839" s="2" t="n">
        <f aca="false">D2839/C2839</f>
        <v>-0.00822830955108845</v>
      </c>
      <c r="F2839" s="1" t="n">
        <v>0.9522</v>
      </c>
      <c r="G2839" s="1" t="n">
        <v>0.9601</v>
      </c>
      <c r="H2839" s="3" t="n">
        <f aca="false">F2839-G2839</f>
        <v>-0.00790000000000002</v>
      </c>
      <c r="I2839" s="4" t="n">
        <f aca="false">H2839/G2839</f>
        <v>-0.00822830955108845</v>
      </c>
    </row>
    <row r="2840" customFormat="false" ht="12.75" hidden="false" customHeight="false" outlineLevel="0" collapsed="false">
      <c r="A2840" s="9" t="s">
        <v>2848</v>
      </c>
      <c r="B2840" s="1" t="s">
        <v>11</v>
      </c>
      <c r="C2840" s="1" t="s">
        <v>11</v>
      </c>
      <c r="D2840" s="1" t="e">
        <f aca="false">B2840-C2840</f>
        <v>#VALUE!</v>
      </c>
      <c r="E2840" s="2" t="e">
        <f aca="false">D2840/C2840</f>
        <v>#VALUE!</v>
      </c>
      <c r="F2840" s="1" t="s">
        <v>11</v>
      </c>
      <c r="G2840" s="1" t="s">
        <v>11</v>
      </c>
      <c r="H2840" s="3" t="e">
        <f aca="false">F2840-G2840</f>
        <v>#VALUE!</v>
      </c>
      <c r="I2840" s="4" t="e">
        <f aca="false">H2840/G2840</f>
        <v>#VALUE!</v>
      </c>
    </row>
    <row r="2841" customFormat="false" ht="12.75" hidden="false" customHeight="false" outlineLevel="0" collapsed="false">
      <c r="A2841" s="9" t="s">
        <v>2849</v>
      </c>
      <c r="B2841" s="1" t="n">
        <v>0.9455</v>
      </c>
      <c r="C2841" s="1" t="n">
        <v>0.9586</v>
      </c>
      <c r="D2841" s="1" t="n">
        <f aca="false">B2841-C2841</f>
        <v>-0.0131</v>
      </c>
      <c r="E2841" s="2" t="n">
        <f aca="false">D2841/C2841</f>
        <v>-0.0136657625704152</v>
      </c>
      <c r="F2841" s="1" t="n">
        <v>0.9455</v>
      </c>
      <c r="G2841" s="1" t="n">
        <v>0.9586</v>
      </c>
      <c r="H2841" s="3" t="n">
        <f aca="false">F2841-G2841</f>
        <v>-0.0131</v>
      </c>
      <c r="I2841" s="4" t="n">
        <f aca="false">H2841/G2841</f>
        <v>-0.0136657625704152</v>
      </c>
    </row>
    <row r="2842" customFormat="false" ht="12.75" hidden="false" customHeight="false" outlineLevel="0" collapsed="false">
      <c r="A2842" s="9" t="s">
        <v>2850</v>
      </c>
      <c r="B2842" s="1" t="s">
        <v>11</v>
      </c>
      <c r="C2842" s="1" t="s">
        <v>11</v>
      </c>
      <c r="D2842" s="1" t="e">
        <f aca="false">B2842-C2842</f>
        <v>#VALUE!</v>
      </c>
      <c r="E2842" s="2" t="e">
        <f aca="false">D2842/C2842</f>
        <v>#VALUE!</v>
      </c>
      <c r="F2842" s="1" t="s">
        <v>11</v>
      </c>
      <c r="G2842" s="1" t="s">
        <v>11</v>
      </c>
      <c r="H2842" s="3" t="e">
        <f aca="false">F2842-G2842</f>
        <v>#VALUE!</v>
      </c>
      <c r="I2842" s="4" t="e">
        <f aca="false">H2842/G2842</f>
        <v>#VALUE!</v>
      </c>
    </row>
    <row r="2843" customFormat="false" ht="12.75" hidden="false" customHeight="false" outlineLevel="0" collapsed="false">
      <c r="A2843" s="9" t="s">
        <v>2851</v>
      </c>
      <c r="B2843" s="1" t="n">
        <v>0.9185</v>
      </c>
      <c r="C2843" s="1" t="n">
        <v>0.9037</v>
      </c>
      <c r="D2843" s="1" t="n">
        <f aca="false">B2843-C2843</f>
        <v>0.0148</v>
      </c>
      <c r="E2843" s="2" t="n">
        <f aca="false">D2843/C2843</f>
        <v>0.016377116299657</v>
      </c>
      <c r="F2843" s="1" t="n">
        <v>0.9185</v>
      </c>
      <c r="G2843" s="1" t="n">
        <v>0.9037</v>
      </c>
      <c r="H2843" s="3" t="n">
        <f aca="false">F2843-G2843</f>
        <v>0.0148</v>
      </c>
      <c r="I2843" s="4" t="n">
        <f aca="false">H2843/G2843</f>
        <v>0.016377116299657</v>
      </c>
    </row>
    <row r="2844" customFormat="false" ht="12.75" hidden="false" customHeight="false" outlineLevel="0" collapsed="false">
      <c r="A2844" s="9" t="s">
        <v>2852</v>
      </c>
      <c r="B2844" s="1" t="n">
        <v>0.9185</v>
      </c>
      <c r="C2844" s="1" t="n">
        <v>0.9037</v>
      </c>
      <c r="D2844" s="1" t="n">
        <f aca="false">B2844-C2844</f>
        <v>0.0148</v>
      </c>
      <c r="E2844" s="2" t="n">
        <f aca="false">D2844/C2844</f>
        <v>0.016377116299657</v>
      </c>
      <c r="F2844" s="1" t="n">
        <v>0.9185</v>
      </c>
      <c r="G2844" s="1" t="n">
        <v>0.9037</v>
      </c>
      <c r="H2844" s="3" t="n">
        <f aca="false">F2844-G2844</f>
        <v>0.0148</v>
      </c>
      <c r="I2844" s="4" t="n">
        <f aca="false">H2844/G2844</f>
        <v>0.016377116299657</v>
      </c>
    </row>
    <row r="2845" customFormat="false" ht="12.75" hidden="false" customHeight="false" outlineLevel="0" collapsed="false">
      <c r="A2845" s="9" t="s">
        <v>2853</v>
      </c>
      <c r="B2845" s="1" t="n">
        <v>0.8683</v>
      </c>
      <c r="C2845" s="1" t="n">
        <v>0.8744</v>
      </c>
      <c r="D2845" s="1" t="n">
        <f aca="false">B2845-C2845</f>
        <v>-0.00609999999999999</v>
      </c>
      <c r="E2845" s="2" t="n">
        <f aca="false">D2845/C2845</f>
        <v>-0.00697621225983531</v>
      </c>
      <c r="F2845" s="1" t="n">
        <v>0.8683</v>
      </c>
      <c r="G2845" s="1" t="n">
        <v>0.8744</v>
      </c>
      <c r="H2845" s="3" t="n">
        <f aca="false">F2845-G2845</f>
        <v>-0.00609999999999999</v>
      </c>
      <c r="I2845" s="4" t="n">
        <f aca="false">H2845/G2845</f>
        <v>-0.00697621225983531</v>
      </c>
    </row>
    <row r="2846" customFormat="false" ht="12.75" hidden="false" customHeight="false" outlineLevel="0" collapsed="false">
      <c r="A2846" s="9" t="s">
        <v>2854</v>
      </c>
      <c r="B2846" s="1" t="n">
        <v>0.8799</v>
      </c>
      <c r="C2846" s="1" t="n">
        <v>0.8802</v>
      </c>
      <c r="D2846" s="1" t="n">
        <f aca="false">B2846-C2846</f>
        <v>-0.000300000000000078</v>
      </c>
      <c r="E2846" s="2" t="n">
        <f aca="false">D2846/C2846</f>
        <v>-0.000340831629175276</v>
      </c>
      <c r="F2846" s="1" t="n">
        <v>0.8799</v>
      </c>
      <c r="G2846" s="1" t="n">
        <v>0.8802</v>
      </c>
      <c r="H2846" s="3" t="n">
        <f aca="false">F2846-G2846</f>
        <v>-0.000300000000000078</v>
      </c>
      <c r="I2846" s="4" t="n">
        <f aca="false">H2846/G2846</f>
        <v>-0.000340831629175276</v>
      </c>
    </row>
    <row r="2847" customFormat="false" ht="12.75" hidden="false" customHeight="false" outlineLevel="0" collapsed="false">
      <c r="A2847" s="9" t="s">
        <v>2855</v>
      </c>
      <c r="B2847" s="1" t="n">
        <v>0.9522</v>
      </c>
      <c r="C2847" s="1" t="n">
        <v>0.9601</v>
      </c>
      <c r="D2847" s="1" t="n">
        <f aca="false">B2847-C2847</f>
        <v>-0.00790000000000002</v>
      </c>
      <c r="E2847" s="2" t="n">
        <f aca="false">D2847/C2847</f>
        <v>-0.00822830955108845</v>
      </c>
      <c r="F2847" s="1" t="n">
        <v>0.9522</v>
      </c>
      <c r="G2847" s="1" t="n">
        <v>0.9601</v>
      </c>
      <c r="H2847" s="3" t="n">
        <f aca="false">F2847-G2847</f>
        <v>-0.00790000000000002</v>
      </c>
      <c r="I2847" s="4" t="n">
        <f aca="false">H2847/G2847</f>
        <v>-0.00822830955108845</v>
      </c>
    </row>
    <row r="2848" customFormat="false" ht="12.75" hidden="false" customHeight="false" outlineLevel="0" collapsed="false">
      <c r="A2848" s="9" t="s">
        <v>2856</v>
      </c>
      <c r="B2848" s="1" t="n">
        <v>0.8683</v>
      </c>
      <c r="C2848" s="1" t="n">
        <v>0.8659</v>
      </c>
      <c r="D2848" s="1" t="n">
        <f aca="false">B2848-C2848</f>
        <v>0.00240000000000007</v>
      </c>
      <c r="E2848" s="2" t="n">
        <f aca="false">D2848/C2848</f>
        <v>0.00277168264233753</v>
      </c>
      <c r="F2848" s="1" t="n">
        <v>0.8683</v>
      </c>
      <c r="G2848" s="1" t="n">
        <v>0.8659</v>
      </c>
      <c r="H2848" s="3" t="n">
        <f aca="false">F2848-G2848</f>
        <v>0.00240000000000007</v>
      </c>
      <c r="I2848" s="4" t="n">
        <f aca="false">H2848/G2848</f>
        <v>0.00277168264233753</v>
      </c>
    </row>
    <row r="2849" customFormat="false" ht="12.75" hidden="false" customHeight="false" outlineLevel="0" collapsed="false">
      <c r="A2849" s="9" t="s">
        <v>2857</v>
      </c>
      <c r="B2849" s="1" t="n">
        <v>0.9396</v>
      </c>
      <c r="C2849" s="1" t="n">
        <v>0.94</v>
      </c>
      <c r="D2849" s="1" t="n">
        <f aca="false">B2849-C2849</f>
        <v>-0.000399999999999956</v>
      </c>
      <c r="E2849" s="2" t="n">
        <f aca="false">D2849/C2849</f>
        <v>-0.00042553191489357</v>
      </c>
      <c r="F2849" s="1" t="n">
        <v>0.9396</v>
      </c>
      <c r="G2849" s="1" t="n">
        <v>0.94</v>
      </c>
      <c r="H2849" s="3" t="n">
        <f aca="false">F2849-G2849</f>
        <v>-0.000399999999999956</v>
      </c>
      <c r="I2849" s="4" t="n">
        <f aca="false">H2849/G2849</f>
        <v>-0.00042553191489357</v>
      </c>
    </row>
    <row r="2850" customFormat="false" ht="12.75" hidden="false" customHeight="false" outlineLevel="0" collapsed="false">
      <c r="A2850" s="9" t="s">
        <v>2858</v>
      </c>
      <c r="B2850" s="1" t="n">
        <v>1.0076</v>
      </c>
      <c r="C2850" s="1" t="n">
        <v>1.0107</v>
      </c>
      <c r="D2850" s="1" t="n">
        <f aca="false">B2850-C2850</f>
        <v>-0.0031000000000001</v>
      </c>
      <c r="E2850" s="2" t="n">
        <f aca="false">D2850/C2850</f>
        <v>-0.00306718116157129</v>
      </c>
      <c r="F2850" s="1" t="n">
        <v>1.0076</v>
      </c>
      <c r="G2850" s="1" t="n">
        <v>1.0107</v>
      </c>
      <c r="H2850" s="3" t="n">
        <f aca="false">F2850-G2850</f>
        <v>-0.0031000000000001</v>
      </c>
      <c r="I2850" s="4" t="n">
        <f aca="false">H2850/G2850</f>
        <v>-0.00306718116157129</v>
      </c>
    </row>
    <row r="2851" customFormat="false" ht="12.75" hidden="false" customHeight="false" outlineLevel="0" collapsed="false">
      <c r="A2851" s="9" t="s">
        <v>2859</v>
      </c>
      <c r="B2851" s="1" t="n">
        <v>0.8799</v>
      </c>
      <c r="C2851" s="1" t="n">
        <v>0.8802</v>
      </c>
      <c r="D2851" s="1" t="n">
        <f aca="false">B2851-C2851</f>
        <v>-0.000300000000000078</v>
      </c>
      <c r="E2851" s="2" t="n">
        <f aca="false">D2851/C2851</f>
        <v>-0.000340831629175276</v>
      </c>
      <c r="F2851" s="1" t="n">
        <v>0.8799</v>
      </c>
      <c r="G2851" s="1" t="n">
        <v>0.8802</v>
      </c>
      <c r="H2851" s="3" t="n">
        <f aca="false">F2851-G2851</f>
        <v>-0.000300000000000078</v>
      </c>
      <c r="I2851" s="4" t="n">
        <f aca="false">H2851/G2851</f>
        <v>-0.000340831629175276</v>
      </c>
    </row>
    <row r="2852" customFormat="false" ht="12.75" hidden="false" customHeight="false" outlineLevel="0" collapsed="false">
      <c r="A2852" s="9" t="s">
        <v>2860</v>
      </c>
      <c r="B2852" s="1" t="n">
        <v>0.9229</v>
      </c>
      <c r="C2852" s="1" t="n">
        <v>0.9249</v>
      </c>
      <c r="D2852" s="1" t="n">
        <f aca="false">B2852-C2852</f>
        <v>-0.002</v>
      </c>
      <c r="E2852" s="2" t="n">
        <f aca="false">D2852/C2852</f>
        <v>-0.00216239593469565</v>
      </c>
      <c r="F2852" s="1" t="n">
        <v>0.9229</v>
      </c>
      <c r="G2852" s="1" t="n">
        <v>0.9249</v>
      </c>
      <c r="H2852" s="3" t="n">
        <f aca="false">F2852-G2852</f>
        <v>-0.002</v>
      </c>
      <c r="I2852" s="4" t="n">
        <f aca="false">H2852/G2852</f>
        <v>-0.00216239593469565</v>
      </c>
    </row>
    <row r="2853" customFormat="false" ht="12.75" hidden="false" customHeight="false" outlineLevel="0" collapsed="false">
      <c r="A2853" s="9" t="s">
        <v>2861</v>
      </c>
      <c r="B2853" s="1" t="n">
        <v>0.8925</v>
      </c>
      <c r="C2853" s="1" t="n">
        <v>0.9059</v>
      </c>
      <c r="D2853" s="1" t="n">
        <f aca="false">B2853-C2853</f>
        <v>-0.0134</v>
      </c>
      <c r="E2853" s="2" t="n">
        <f aca="false">D2853/C2853</f>
        <v>-0.0147919196379291</v>
      </c>
      <c r="F2853" s="1" t="n">
        <v>0.8925</v>
      </c>
      <c r="G2853" s="1" t="n">
        <v>0.9059</v>
      </c>
      <c r="H2853" s="3" t="n">
        <f aca="false">F2853-G2853</f>
        <v>-0.0134</v>
      </c>
      <c r="I2853" s="4" t="n">
        <f aca="false">H2853/G2853</f>
        <v>-0.0147919196379291</v>
      </c>
    </row>
    <row r="2854" customFormat="false" ht="12.75" hidden="false" customHeight="false" outlineLevel="0" collapsed="false">
      <c r="A2854" s="9" t="s">
        <v>2862</v>
      </c>
      <c r="B2854" s="1" t="n">
        <v>0.9455</v>
      </c>
      <c r="C2854" s="1" t="n">
        <v>0.9586</v>
      </c>
      <c r="D2854" s="1" t="n">
        <f aca="false">B2854-C2854</f>
        <v>-0.0131</v>
      </c>
      <c r="E2854" s="2" t="n">
        <f aca="false">D2854/C2854</f>
        <v>-0.0136657625704152</v>
      </c>
      <c r="F2854" s="1" t="n">
        <v>0.9455</v>
      </c>
      <c r="G2854" s="1" t="n">
        <v>0.9586</v>
      </c>
      <c r="H2854" s="3" t="n">
        <f aca="false">F2854-G2854</f>
        <v>-0.0131</v>
      </c>
      <c r="I2854" s="4" t="n">
        <f aca="false">H2854/G2854</f>
        <v>-0.0136657625704152</v>
      </c>
    </row>
    <row r="2855" customFormat="false" ht="12.75" hidden="false" customHeight="false" outlineLevel="0" collapsed="false">
      <c r="A2855" s="9" t="s">
        <v>2863</v>
      </c>
      <c r="B2855" s="1" t="s">
        <v>11</v>
      </c>
      <c r="C2855" s="1" t="s">
        <v>11</v>
      </c>
      <c r="D2855" s="1" t="e">
        <f aca="false">B2855-C2855</f>
        <v>#VALUE!</v>
      </c>
      <c r="E2855" s="2" t="e">
        <f aca="false">D2855/C2855</f>
        <v>#VALUE!</v>
      </c>
      <c r="F2855" s="1" t="s">
        <v>11</v>
      </c>
      <c r="G2855" s="1" t="s">
        <v>11</v>
      </c>
      <c r="H2855" s="3" t="e">
        <f aca="false">F2855-G2855</f>
        <v>#VALUE!</v>
      </c>
      <c r="I2855" s="4" t="e">
        <f aca="false">H2855/G2855</f>
        <v>#VALUE!</v>
      </c>
    </row>
    <row r="2856" customFormat="false" ht="12.75" hidden="false" customHeight="false" outlineLevel="0" collapsed="false">
      <c r="A2856" s="9" t="s">
        <v>2864</v>
      </c>
      <c r="B2856" s="1" t="n">
        <v>0.9076</v>
      </c>
      <c r="C2856" s="1" t="n">
        <v>0.906</v>
      </c>
      <c r="D2856" s="1" t="n">
        <f aca="false">B2856-C2856</f>
        <v>0.00160000000000005</v>
      </c>
      <c r="E2856" s="2" t="n">
        <f aca="false">D2856/C2856</f>
        <v>0.00176600441501109</v>
      </c>
      <c r="F2856" s="1" t="n">
        <v>0.9076</v>
      </c>
      <c r="G2856" s="1" t="n">
        <v>0.906</v>
      </c>
      <c r="H2856" s="3" t="n">
        <f aca="false">F2856-G2856</f>
        <v>0.00160000000000005</v>
      </c>
      <c r="I2856" s="4" t="n">
        <f aca="false">H2856/G2856</f>
        <v>0.00176600441501109</v>
      </c>
    </row>
    <row r="2857" customFormat="false" ht="12.75" hidden="false" customHeight="false" outlineLevel="0" collapsed="false">
      <c r="A2857" s="9" t="s">
        <v>2865</v>
      </c>
      <c r="B2857" s="1" t="n">
        <v>0.8925</v>
      </c>
      <c r="C2857" s="1" t="n">
        <v>0.9059</v>
      </c>
      <c r="D2857" s="1" t="n">
        <f aca="false">B2857-C2857</f>
        <v>-0.0134</v>
      </c>
      <c r="E2857" s="2" t="n">
        <f aca="false">D2857/C2857</f>
        <v>-0.0147919196379291</v>
      </c>
      <c r="F2857" s="1" t="n">
        <v>0.8925</v>
      </c>
      <c r="G2857" s="1" t="n">
        <v>0.9059</v>
      </c>
      <c r="H2857" s="3" t="n">
        <f aca="false">F2857-G2857</f>
        <v>-0.0134</v>
      </c>
      <c r="I2857" s="4" t="n">
        <f aca="false">H2857/G2857</f>
        <v>-0.0147919196379291</v>
      </c>
    </row>
    <row r="2858" customFormat="false" ht="12.75" hidden="false" customHeight="false" outlineLevel="0" collapsed="false">
      <c r="A2858" s="9" t="s">
        <v>2866</v>
      </c>
      <c r="B2858" s="1" t="n">
        <v>1.0076</v>
      </c>
      <c r="C2858" s="1" t="n">
        <v>1.0107</v>
      </c>
      <c r="D2858" s="1" t="n">
        <f aca="false">B2858-C2858</f>
        <v>-0.0031000000000001</v>
      </c>
      <c r="E2858" s="2" t="n">
        <f aca="false">D2858/C2858</f>
        <v>-0.00306718116157129</v>
      </c>
      <c r="F2858" s="1" t="n">
        <v>1.0076</v>
      </c>
      <c r="G2858" s="1" t="n">
        <v>1.0107</v>
      </c>
      <c r="H2858" s="3" t="n">
        <f aca="false">F2858-G2858</f>
        <v>-0.0031000000000001</v>
      </c>
      <c r="I2858" s="4" t="n">
        <f aca="false">H2858/G2858</f>
        <v>-0.00306718116157129</v>
      </c>
    </row>
    <row r="2859" customFormat="false" ht="12.75" hidden="false" customHeight="false" outlineLevel="0" collapsed="false">
      <c r="A2859" s="9" t="s">
        <v>2867</v>
      </c>
      <c r="B2859" s="1" t="n">
        <v>0.9455</v>
      </c>
      <c r="C2859" s="1" t="n">
        <v>0.9586</v>
      </c>
      <c r="D2859" s="1" t="n">
        <f aca="false">B2859-C2859</f>
        <v>-0.0131</v>
      </c>
      <c r="E2859" s="2" t="n">
        <f aca="false">D2859/C2859</f>
        <v>-0.0136657625704152</v>
      </c>
      <c r="F2859" s="1" t="n">
        <v>0.9455</v>
      </c>
      <c r="G2859" s="1" t="n">
        <v>0.9586</v>
      </c>
      <c r="H2859" s="3" t="n">
        <f aca="false">F2859-G2859</f>
        <v>-0.0131</v>
      </c>
      <c r="I2859" s="4" t="n">
        <f aca="false">H2859/G2859</f>
        <v>-0.0136657625704152</v>
      </c>
    </row>
    <row r="2860" customFormat="false" ht="12.75" hidden="false" customHeight="false" outlineLevel="0" collapsed="false">
      <c r="A2860" s="9" t="s">
        <v>2868</v>
      </c>
      <c r="B2860" s="1" t="n">
        <v>0.9396</v>
      </c>
      <c r="C2860" s="1" t="n">
        <v>0.94</v>
      </c>
      <c r="D2860" s="1" t="n">
        <f aca="false">B2860-C2860</f>
        <v>-0.000399999999999956</v>
      </c>
      <c r="E2860" s="2" t="n">
        <f aca="false">D2860/C2860</f>
        <v>-0.00042553191489357</v>
      </c>
      <c r="F2860" s="1" t="n">
        <v>0.9396</v>
      </c>
      <c r="G2860" s="1" t="n">
        <v>0.94</v>
      </c>
      <c r="H2860" s="3" t="n">
        <f aca="false">F2860-G2860</f>
        <v>-0.000399999999999956</v>
      </c>
      <c r="I2860" s="4" t="n">
        <f aca="false">H2860/G2860</f>
        <v>-0.00042553191489357</v>
      </c>
    </row>
    <row r="2861" customFormat="false" ht="12.75" hidden="false" customHeight="false" outlineLevel="0" collapsed="false">
      <c r="A2861" s="9" t="s">
        <v>2869</v>
      </c>
      <c r="B2861" s="1" t="n">
        <v>0.9522</v>
      </c>
      <c r="C2861" s="1" t="n">
        <v>0.9601</v>
      </c>
      <c r="D2861" s="1" t="n">
        <f aca="false">B2861-C2861</f>
        <v>-0.00790000000000002</v>
      </c>
      <c r="E2861" s="2" t="n">
        <f aca="false">D2861/C2861</f>
        <v>-0.00822830955108845</v>
      </c>
      <c r="F2861" s="1" t="n">
        <v>0.9522</v>
      </c>
      <c r="G2861" s="1" t="n">
        <v>0.9601</v>
      </c>
      <c r="H2861" s="3" t="n">
        <f aca="false">F2861-G2861</f>
        <v>-0.00790000000000002</v>
      </c>
      <c r="I2861" s="4" t="n">
        <f aca="false">H2861/G2861</f>
        <v>-0.00822830955108845</v>
      </c>
    </row>
    <row r="2862" customFormat="false" ht="12.75" hidden="false" customHeight="false" outlineLevel="0" collapsed="false">
      <c r="A2862" s="9" t="s">
        <v>2870</v>
      </c>
      <c r="B2862" s="1" t="n">
        <v>0.9396</v>
      </c>
      <c r="C2862" s="1" t="n">
        <v>0.94</v>
      </c>
      <c r="D2862" s="1" t="n">
        <f aca="false">B2862-C2862</f>
        <v>-0.000399999999999956</v>
      </c>
      <c r="E2862" s="2" t="n">
        <f aca="false">D2862/C2862</f>
        <v>-0.00042553191489357</v>
      </c>
      <c r="F2862" s="1" t="n">
        <v>0.9396</v>
      </c>
      <c r="G2862" s="1" t="n">
        <v>0.94</v>
      </c>
      <c r="H2862" s="3" t="n">
        <f aca="false">F2862-G2862</f>
        <v>-0.000399999999999956</v>
      </c>
      <c r="I2862" s="4" t="n">
        <f aca="false">H2862/G2862</f>
        <v>-0.00042553191489357</v>
      </c>
    </row>
    <row r="2863" customFormat="false" ht="12.75" hidden="false" customHeight="false" outlineLevel="0" collapsed="false">
      <c r="A2863" s="9" t="s">
        <v>2871</v>
      </c>
      <c r="B2863" s="1" t="n">
        <v>0.9229</v>
      </c>
      <c r="C2863" s="1" t="n">
        <v>0.9249</v>
      </c>
      <c r="D2863" s="1" t="n">
        <f aca="false">B2863-C2863</f>
        <v>-0.002</v>
      </c>
      <c r="E2863" s="2" t="n">
        <f aca="false">D2863/C2863</f>
        <v>-0.00216239593469565</v>
      </c>
      <c r="F2863" s="1" t="n">
        <v>0.9229</v>
      </c>
      <c r="G2863" s="1" t="n">
        <v>0.9249</v>
      </c>
      <c r="H2863" s="3" t="n">
        <f aca="false">F2863-G2863</f>
        <v>-0.002</v>
      </c>
      <c r="I2863" s="4" t="n">
        <f aca="false">H2863/G2863</f>
        <v>-0.00216239593469565</v>
      </c>
    </row>
    <row r="2864" customFormat="false" ht="12.75" hidden="false" customHeight="false" outlineLevel="0" collapsed="false">
      <c r="A2864" s="9" t="s">
        <v>2872</v>
      </c>
      <c r="B2864" s="1" t="n">
        <v>0.9522</v>
      </c>
      <c r="C2864" s="1" t="n">
        <v>0.9601</v>
      </c>
      <c r="D2864" s="1" t="n">
        <f aca="false">B2864-C2864</f>
        <v>-0.00790000000000002</v>
      </c>
      <c r="E2864" s="2" t="n">
        <f aca="false">D2864/C2864</f>
        <v>-0.00822830955108845</v>
      </c>
      <c r="F2864" s="1" t="n">
        <v>0.9522</v>
      </c>
      <c r="G2864" s="1" t="n">
        <v>0.9601</v>
      </c>
      <c r="H2864" s="3" t="n">
        <f aca="false">F2864-G2864</f>
        <v>-0.00790000000000002</v>
      </c>
      <c r="I2864" s="4" t="n">
        <f aca="false">H2864/G2864</f>
        <v>-0.00822830955108845</v>
      </c>
    </row>
    <row r="2865" customFormat="false" ht="12.75" hidden="false" customHeight="false" outlineLevel="0" collapsed="false">
      <c r="A2865" s="9" t="s">
        <v>2873</v>
      </c>
      <c r="B2865" s="1" t="n">
        <v>0.8683</v>
      </c>
      <c r="C2865" s="1" t="n">
        <v>0.8659</v>
      </c>
      <c r="D2865" s="1" t="n">
        <f aca="false">B2865-C2865</f>
        <v>0.00240000000000007</v>
      </c>
      <c r="E2865" s="2" t="n">
        <f aca="false">D2865/C2865</f>
        <v>0.00277168264233753</v>
      </c>
      <c r="F2865" s="1" t="n">
        <v>0.8683</v>
      </c>
      <c r="G2865" s="1" t="n">
        <v>0.8659</v>
      </c>
      <c r="H2865" s="3" t="n">
        <f aca="false">F2865-G2865</f>
        <v>0.00240000000000007</v>
      </c>
      <c r="I2865" s="4" t="n">
        <f aca="false">H2865/G2865</f>
        <v>0.00277168264233753</v>
      </c>
    </row>
    <row r="2866" customFormat="false" ht="12.75" hidden="false" customHeight="false" outlineLevel="0" collapsed="false">
      <c r="A2866" s="9" t="s">
        <v>2874</v>
      </c>
      <c r="B2866" s="1" t="n">
        <v>0.9455</v>
      </c>
      <c r="C2866" s="1" t="n">
        <v>0.9586</v>
      </c>
      <c r="D2866" s="1" t="n">
        <f aca="false">B2866-C2866</f>
        <v>-0.0131</v>
      </c>
      <c r="E2866" s="2" t="n">
        <f aca="false">D2866/C2866</f>
        <v>-0.0136657625704152</v>
      </c>
      <c r="F2866" s="1" t="n">
        <v>0.9455</v>
      </c>
      <c r="G2866" s="1" t="n">
        <v>0.9586</v>
      </c>
      <c r="H2866" s="3" t="n">
        <f aca="false">F2866-G2866</f>
        <v>-0.0131</v>
      </c>
      <c r="I2866" s="4" t="n">
        <f aca="false">H2866/G2866</f>
        <v>-0.0136657625704152</v>
      </c>
    </row>
    <row r="2867" customFormat="false" ht="12.75" hidden="false" customHeight="false" outlineLevel="0" collapsed="false">
      <c r="A2867" s="9" t="s">
        <v>2875</v>
      </c>
      <c r="B2867" s="1" t="n">
        <v>0.9396</v>
      </c>
      <c r="C2867" s="1" t="n">
        <v>0.94</v>
      </c>
      <c r="D2867" s="1" t="n">
        <f aca="false">B2867-C2867</f>
        <v>-0.000399999999999956</v>
      </c>
      <c r="E2867" s="2" t="n">
        <f aca="false">D2867/C2867</f>
        <v>-0.00042553191489357</v>
      </c>
      <c r="F2867" s="1" t="n">
        <v>0.9396</v>
      </c>
      <c r="G2867" s="1" t="n">
        <v>0.94</v>
      </c>
      <c r="H2867" s="3" t="n">
        <f aca="false">F2867-G2867</f>
        <v>-0.000399999999999956</v>
      </c>
      <c r="I2867" s="4" t="n">
        <f aca="false">H2867/G2867</f>
        <v>-0.00042553191489357</v>
      </c>
    </row>
    <row r="2868" customFormat="false" ht="12.75" hidden="false" customHeight="false" outlineLevel="0" collapsed="false">
      <c r="A2868" s="9" t="s">
        <v>2876</v>
      </c>
      <c r="B2868" s="1" t="n">
        <v>0.9076</v>
      </c>
      <c r="C2868" s="1" t="n">
        <v>0.8751</v>
      </c>
      <c r="D2868" s="1" t="n">
        <f aca="false">B2868-C2868</f>
        <v>0.0325</v>
      </c>
      <c r="E2868" s="2" t="n">
        <f aca="false">D2868/C2868</f>
        <v>0.0371386127299737</v>
      </c>
      <c r="F2868" s="1" t="n">
        <v>0.9076</v>
      </c>
      <c r="G2868" s="1" t="n">
        <v>0.8751</v>
      </c>
      <c r="H2868" s="3" t="n">
        <f aca="false">F2868-G2868</f>
        <v>0.0325</v>
      </c>
      <c r="I2868" s="4" t="n">
        <f aca="false">H2868/G2868</f>
        <v>0.0371386127299737</v>
      </c>
    </row>
    <row r="2869" customFormat="false" ht="12.75" hidden="false" customHeight="false" outlineLevel="0" collapsed="false">
      <c r="A2869" s="9" t="s">
        <v>2877</v>
      </c>
      <c r="B2869" s="1" t="n">
        <v>1.0076</v>
      </c>
      <c r="C2869" s="1" t="n">
        <v>1.0107</v>
      </c>
      <c r="D2869" s="1" t="n">
        <f aca="false">B2869-C2869</f>
        <v>-0.0031000000000001</v>
      </c>
      <c r="E2869" s="2" t="n">
        <f aca="false">D2869/C2869</f>
        <v>-0.00306718116157129</v>
      </c>
      <c r="F2869" s="1" t="n">
        <v>1.0076</v>
      </c>
      <c r="G2869" s="1" t="n">
        <v>1.0107</v>
      </c>
      <c r="H2869" s="3" t="n">
        <f aca="false">F2869-G2869</f>
        <v>-0.0031000000000001</v>
      </c>
      <c r="I2869" s="4" t="n">
        <f aca="false">H2869/G2869</f>
        <v>-0.00306718116157129</v>
      </c>
    </row>
    <row r="2870" customFormat="false" ht="12.75" hidden="false" customHeight="false" outlineLevel="0" collapsed="false">
      <c r="A2870" s="9" t="s">
        <v>2878</v>
      </c>
      <c r="B2870" s="1" t="n">
        <v>0.9185</v>
      </c>
      <c r="C2870" s="1" t="n">
        <v>0.9037</v>
      </c>
      <c r="D2870" s="1" t="n">
        <f aca="false">B2870-C2870</f>
        <v>0.0148</v>
      </c>
      <c r="E2870" s="2" t="n">
        <f aca="false">D2870/C2870</f>
        <v>0.016377116299657</v>
      </c>
      <c r="F2870" s="1" t="n">
        <v>0.9185</v>
      </c>
      <c r="G2870" s="1" t="n">
        <v>0.9037</v>
      </c>
      <c r="H2870" s="3" t="n">
        <f aca="false">F2870-G2870</f>
        <v>0.0148</v>
      </c>
      <c r="I2870" s="4" t="n">
        <f aca="false">H2870/G2870</f>
        <v>0.016377116299657</v>
      </c>
    </row>
    <row r="2871" customFormat="false" ht="12.75" hidden="false" customHeight="false" outlineLevel="0" collapsed="false">
      <c r="A2871" s="9" t="s">
        <v>2879</v>
      </c>
      <c r="B2871" s="1" t="n">
        <v>0.9396</v>
      </c>
      <c r="C2871" s="1" t="n">
        <v>0.94</v>
      </c>
      <c r="D2871" s="1" t="n">
        <f aca="false">B2871-C2871</f>
        <v>-0.000399999999999956</v>
      </c>
      <c r="E2871" s="2" t="n">
        <f aca="false">D2871/C2871</f>
        <v>-0.00042553191489357</v>
      </c>
      <c r="F2871" s="1" t="n">
        <v>0.9396</v>
      </c>
      <c r="G2871" s="1" t="n">
        <v>0.94</v>
      </c>
      <c r="H2871" s="3" t="n">
        <f aca="false">F2871-G2871</f>
        <v>-0.000399999999999956</v>
      </c>
      <c r="I2871" s="4" t="n">
        <f aca="false">H2871/G2871</f>
        <v>-0.00042553191489357</v>
      </c>
    </row>
    <row r="2872" customFormat="false" ht="12.75" hidden="false" customHeight="false" outlineLevel="0" collapsed="false">
      <c r="A2872" s="9" t="s">
        <v>2880</v>
      </c>
      <c r="B2872" s="1" t="n">
        <v>0.8683</v>
      </c>
      <c r="C2872" s="1" t="n">
        <v>0.8659</v>
      </c>
      <c r="D2872" s="1" t="n">
        <f aca="false">B2872-C2872</f>
        <v>0.00240000000000007</v>
      </c>
      <c r="E2872" s="2" t="n">
        <f aca="false">D2872/C2872</f>
        <v>0.00277168264233753</v>
      </c>
      <c r="F2872" s="1" t="n">
        <v>0.8683</v>
      </c>
      <c r="G2872" s="1" t="n">
        <v>0.8659</v>
      </c>
      <c r="H2872" s="3" t="n">
        <f aca="false">F2872-G2872</f>
        <v>0.00240000000000007</v>
      </c>
      <c r="I2872" s="4" t="n">
        <f aca="false">H2872/G2872</f>
        <v>0.00277168264233753</v>
      </c>
    </row>
    <row r="2873" customFormat="false" ht="12.75" hidden="false" customHeight="false" outlineLevel="0" collapsed="false">
      <c r="A2873" s="9" t="s">
        <v>2881</v>
      </c>
      <c r="B2873" s="1" t="n">
        <v>0.9455</v>
      </c>
      <c r="C2873" s="1" t="n">
        <v>0.9586</v>
      </c>
      <c r="D2873" s="1" t="n">
        <f aca="false">B2873-C2873</f>
        <v>-0.0131</v>
      </c>
      <c r="E2873" s="2" t="n">
        <f aca="false">D2873/C2873</f>
        <v>-0.0136657625704152</v>
      </c>
      <c r="F2873" s="1" t="n">
        <v>0.9455</v>
      </c>
      <c r="G2873" s="1" t="n">
        <v>0.9586</v>
      </c>
      <c r="H2873" s="3" t="n">
        <f aca="false">F2873-G2873</f>
        <v>-0.0131</v>
      </c>
      <c r="I2873" s="4" t="n">
        <f aca="false">H2873/G2873</f>
        <v>-0.0136657625704152</v>
      </c>
    </row>
    <row r="2874" customFormat="false" ht="12.75" hidden="false" customHeight="false" outlineLevel="0" collapsed="false">
      <c r="A2874" s="9" t="s">
        <v>2882</v>
      </c>
      <c r="B2874" s="1" t="n">
        <v>0.9396</v>
      </c>
      <c r="C2874" s="1" t="n">
        <v>0.94</v>
      </c>
      <c r="D2874" s="1" t="n">
        <f aca="false">B2874-C2874</f>
        <v>-0.000399999999999956</v>
      </c>
      <c r="E2874" s="2" t="n">
        <f aca="false">D2874/C2874</f>
        <v>-0.00042553191489357</v>
      </c>
      <c r="F2874" s="1" t="n">
        <v>0.9396</v>
      </c>
      <c r="G2874" s="1" t="n">
        <v>0.94</v>
      </c>
      <c r="H2874" s="3" t="n">
        <f aca="false">F2874-G2874</f>
        <v>-0.000399999999999956</v>
      </c>
      <c r="I2874" s="4" t="n">
        <f aca="false">H2874/G2874</f>
        <v>-0.00042553191489357</v>
      </c>
    </row>
    <row r="2875" customFormat="false" ht="12.75" hidden="false" customHeight="false" outlineLevel="0" collapsed="false">
      <c r="A2875" s="9" t="s">
        <v>2883</v>
      </c>
      <c r="B2875" s="1" t="n">
        <v>1.0076</v>
      </c>
      <c r="C2875" s="1" t="n">
        <v>1.0107</v>
      </c>
      <c r="D2875" s="1" t="n">
        <f aca="false">B2875-C2875</f>
        <v>-0.0031000000000001</v>
      </c>
      <c r="E2875" s="2" t="n">
        <f aca="false">D2875/C2875</f>
        <v>-0.00306718116157129</v>
      </c>
      <c r="F2875" s="1" t="n">
        <v>1.0076</v>
      </c>
      <c r="G2875" s="1" t="n">
        <v>1.0107</v>
      </c>
      <c r="H2875" s="3" t="n">
        <f aca="false">F2875-G2875</f>
        <v>-0.0031000000000001</v>
      </c>
      <c r="I2875" s="4" t="n">
        <f aca="false">H2875/G2875</f>
        <v>-0.00306718116157129</v>
      </c>
    </row>
    <row r="2876" customFormat="false" ht="12.75" hidden="false" customHeight="false" outlineLevel="0" collapsed="false">
      <c r="A2876" s="9" t="s">
        <v>2884</v>
      </c>
      <c r="B2876" s="1" t="s">
        <v>11</v>
      </c>
      <c r="C2876" s="1" t="s">
        <v>11</v>
      </c>
      <c r="D2876" s="1" t="e">
        <f aca="false">B2876-C2876</f>
        <v>#VALUE!</v>
      </c>
      <c r="E2876" s="2" t="e">
        <f aca="false">D2876/C2876</f>
        <v>#VALUE!</v>
      </c>
      <c r="F2876" s="1" t="s">
        <v>11</v>
      </c>
      <c r="G2876" s="1" t="s">
        <v>11</v>
      </c>
      <c r="H2876" s="3" t="e">
        <f aca="false">F2876-G2876</f>
        <v>#VALUE!</v>
      </c>
      <c r="I2876" s="4" t="e">
        <f aca="false">H2876/G2876</f>
        <v>#VALUE!</v>
      </c>
    </row>
    <row r="2877" customFormat="false" ht="12.75" hidden="false" customHeight="false" outlineLevel="0" collapsed="false">
      <c r="A2877" s="9" t="s">
        <v>2885</v>
      </c>
      <c r="B2877" s="1" t="s">
        <v>11</v>
      </c>
      <c r="C2877" s="1" t="s">
        <v>11</v>
      </c>
      <c r="D2877" s="1" t="e">
        <f aca="false">B2877-C2877</f>
        <v>#VALUE!</v>
      </c>
      <c r="E2877" s="2" t="e">
        <f aca="false">D2877/C2877</f>
        <v>#VALUE!</v>
      </c>
      <c r="F2877" s="1" t="s">
        <v>11</v>
      </c>
      <c r="G2877" s="1" t="s">
        <v>11</v>
      </c>
      <c r="H2877" s="3" t="e">
        <f aca="false">F2877-G2877</f>
        <v>#VALUE!</v>
      </c>
      <c r="I2877" s="4" t="e">
        <f aca="false">H2877/G2877</f>
        <v>#VALUE!</v>
      </c>
    </row>
    <row r="2878" customFormat="false" ht="12.75" hidden="false" customHeight="false" outlineLevel="0" collapsed="false">
      <c r="A2878" s="9" t="s">
        <v>2886</v>
      </c>
      <c r="B2878" s="1" t="n">
        <v>0.9455</v>
      </c>
      <c r="C2878" s="1" t="n">
        <v>0.9586</v>
      </c>
      <c r="D2878" s="1" t="n">
        <f aca="false">B2878-C2878</f>
        <v>-0.0131</v>
      </c>
      <c r="E2878" s="2" t="n">
        <f aca="false">D2878/C2878</f>
        <v>-0.0136657625704152</v>
      </c>
      <c r="F2878" s="1" t="n">
        <v>0.9455</v>
      </c>
      <c r="G2878" s="1" t="n">
        <v>0.9586</v>
      </c>
      <c r="H2878" s="3" t="n">
        <f aca="false">F2878-G2878</f>
        <v>-0.0131</v>
      </c>
      <c r="I2878" s="4" t="n">
        <f aca="false">H2878/G2878</f>
        <v>-0.0136657625704152</v>
      </c>
    </row>
    <row r="2879" customFormat="false" ht="12.75" hidden="false" customHeight="false" outlineLevel="0" collapsed="false">
      <c r="A2879" s="9" t="s">
        <v>2887</v>
      </c>
      <c r="B2879" s="1" t="n">
        <v>0.869</v>
      </c>
      <c r="C2879" s="1" t="n">
        <v>0.8802</v>
      </c>
      <c r="D2879" s="1" t="n">
        <f aca="false">B2879-C2879</f>
        <v>-0.0112</v>
      </c>
      <c r="E2879" s="2" t="n">
        <f aca="false">D2879/C2879</f>
        <v>-0.0127243808225403</v>
      </c>
      <c r="F2879" s="1" t="n">
        <v>0.869</v>
      </c>
      <c r="G2879" s="1" t="n">
        <v>0.8802</v>
      </c>
      <c r="H2879" s="3" t="n">
        <f aca="false">F2879-G2879</f>
        <v>-0.0112</v>
      </c>
      <c r="I2879" s="4" t="n">
        <f aca="false">H2879/G2879</f>
        <v>-0.0127243808225403</v>
      </c>
    </row>
    <row r="2880" customFormat="false" ht="12.75" hidden="false" customHeight="false" outlineLevel="0" collapsed="false">
      <c r="A2880" s="9" t="s">
        <v>2888</v>
      </c>
      <c r="B2880" s="1" t="n">
        <v>0.9396</v>
      </c>
      <c r="C2880" s="1" t="n">
        <v>0.94</v>
      </c>
      <c r="D2880" s="1" t="n">
        <f aca="false">B2880-C2880</f>
        <v>-0.000399999999999956</v>
      </c>
      <c r="E2880" s="2" t="n">
        <f aca="false">D2880/C2880</f>
        <v>-0.00042553191489357</v>
      </c>
      <c r="F2880" s="1" t="n">
        <v>0.9396</v>
      </c>
      <c r="G2880" s="1" t="n">
        <v>0.94</v>
      </c>
      <c r="H2880" s="3" t="n">
        <f aca="false">F2880-G2880</f>
        <v>-0.000399999999999956</v>
      </c>
      <c r="I2880" s="4" t="n">
        <f aca="false">H2880/G2880</f>
        <v>-0.00042553191489357</v>
      </c>
    </row>
    <row r="2881" customFormat="false" ht="12.75" hidden="false" customHeight="false" outlineLevel="0" collapsed="false">
      <c r="A2881" s="9" t="s">
        <v>2889</v>
      </c>
      <c r="B2881" s="1" t="n">
        <v>0.9076</v>
      </c>
      <c r="C2881" s="1" t="n">
        <v>0.906</v>
      </c>
      <c r="D2881" s="1" t="n">
        <f aca="false">B2881-C2881</f>
        <v>0.00160000000000005</v>
      </c>
      <c r="E2881" s="2" t="n">
        <f aca="false">D2881/C2881</f>
        <v>0.00176600441501109</v>
      </c>
      <c r="F2881" s="1" t="n">
        <v>0.9076</v>
      </c>
      <c r="G2881" s="1" t="n">
        <v>0.906</v>
      </c>
      <c r="H2881" s="3" t="n">
        <f aca="false">F2881-G2881</f>
        <v>0.00160000000000005</v>
      </c>
      <c r="I2881" s="4" t="n">
        <f aca="false">H2881/G2881</f>
        <v>0.00176600441501109</v>
      </c>
    </row>
    <row r="2882" customFormat="false" ht="12.75" hidden="false" customHeight="false" outlineLevel="0" collapsed="false">
      <c r="A2882" s="9" t="s">
        <v>2890</v>
      </c>
      <c r="B2882" s="1" t="n">
        <v>0.9396</v>
      </c>
      <c r="C2882" s="1" t="n">
        <v>0.94</v>
      </c>
      <c r="D2882" s="1" t="n">
        <f aca="false">B2882-C2882</f>
        <v>-0.000399999999999956</v>
      </c>
      <c r="E2882" s="2" t="n">
        <f aca="false">D2882/C2882</f>
        <v>-0.00042553191489357</v>
      </c>
      <c r="F2882" s="1" t="n">
        <v>0.9396</v>
      </c>
      <c r="G2882" s="1" t="n">
        <v>0.94</v>
      </c>
      <c r="H2882" s="3" t="n">
        <f aca="false">F2882-G2882</f>
        <v>-0.000399999999999956</v>
      </c>
      <c r="I2882" s="4" t="n">
        <f aca="false">H2882/G2882</f>
        <v>-0.00042553191489357</v>
      </c>
    </row>
    <row r="2883" customFormat="false" ht="12.75" hidden="false" customHeight="false" outlineLevel="0" collapsed="false">
      <c r="A2883" s="9" t="s">
        <v>2891</v>
      </c>
      <c r="B2883" s="1" t="s">
        <v>11</v>
      </c>
      <c r="C2883" s="1" t="s">
        <v>11</v>
      </c>
      <c r="D2883" s="1" t="e">
        <f aca="false">B2883-C2883</f>
        <v>#VALUE!</v>
      </c>
      <c r="E2883" s="2" t="e">
        <f aca="false">D2883/C2883</f>
        <v>#VALUE!</v>
      </c>
      <c r="F2883" s="1" t="s">
        <v>11</v>
      </c>
      <c r="G2883" s="1" t="s">
        <v>11</v>
      </c>
      <c r="H2883" s="3" t="e">
        <f aca="false">F2883-G2883</f>
        <v>#VALUE!</v>
      </c>
      <c r="I2883" s="4" t="e">
        <f aca="false">H2883/G2883</f>
        <v>#VALUE!</v>
      </c>
    </row>
    <row r="2884" customFormat="false" ht="12.75" hidden="false" customHeight="false" outlineLevel="0" collapsed="false">
      <c r="A2884" s="9" t="s">
        <v>2892</v>
      </c>
      <c r="B2884" s="1" t="n">
        <v>0.9455</v>
      </c>
      <c r="C2884" s="1" t="n">
        <v>0.9586</v>
      </c>
      <c r="D2884" s="1" t="n">
        <f aca="false">B2884-C2884</f>
        <v>-0.0131</v>
      </c>
      <c r="E2884" s="2" t="n">
        <f aca="false">D2884/C2884</f>
        <v>-0.0136657625704152</v>
      </c>
      <c r="F2884" s="1" t="n">
        <v>0.9455</v>
      </c>
      <c r="G2884" s="1" t="n">
        <v>0.9586</v>
      </c>
      <c r="H2884" s="3" t="n">
        <f aca="false">F2884-G2884</f>
        <v>-0.0131</v>
      </c>
      <c r="I2884" s="4" t="n">
        <f aca="false">H2884/G2884</f>
        <v>-0.0136657625704152</v>
      </c>
    </row>
    <row r="2885" customFormat="false" ht="12.75" hidden="false" customHeight="false" outlineLevel="0" collapsed="false">
      <c r="A2885" s="9" t="s">
        <v>2893</v>
      </c>
      <c r="B2885" s="1" t="n">
        <v>0.8683</v>
      </c>
      <c r="C2885" s="1" t="n">
        <v>0.8659</v>
      </c>
      <c r="D2885" s="1" t="n">
        <f aca="false">B2885-C2885</f>
        <v>0.00240000000000007</v>
      </c>
      <c r="E2885" s="2" t="n">
        <f aca="false">D2885/C2885</f>
        <v>0.00277168264233753</v>
      </c>
      <c r="F2885" s="1" t="n">
        <v>0.8683</v>
      </c>
      <c r="G2885" s="1" t="n">
        <v>0.8659</v>
      </c>
      <c r="H2885" s="3" t="n">
        <f aca="false">F2885-G2885</f>
        <v>0.00240000000000007</v>
      </c>
      <c r="I2885" s="4" t="n">
        <f aca="false">H2885/G2885</f>
        <v>0.00277168264233753</v>
      </c>
    </row>
    <row r="2886" customFormat="false" ht="12.75" hidden="false" customHeight="false" outlineLevel="0" collapsed="false">
      <c r="A2886" s="9" t="s">
        <v>2894</v>
      </c>
      <c r="B2886" s="1" t="n">
        <v>0.9455</v>
      </c>
      <c r="C2886" s="1" t="n">
        <v>0.9586</v>
      </c>
      <c r="D2886" s="1" t="n">
        <f aca="false">B2886-C2886</f>
        <v>-0.0131</v>
      </c>
      <c r="E2886" s="2" t="n">
        <f aca="false">D2886/C2886</f>
        <v>-0.0136657625704152</v>
      </c>
      <c r="F2886" s="1" t="n">
        <v>0.9455</v>
      </c>
      <c r="G2886" s="1" t="n">
        <v>0.9586</v>
      </c>
      <c r="H2886" s="3" t="n">
        <f aca="false">F2886-G2886</f>
        <v>-0.0131</v>
      </c>
      <c r="I2886" s="4" t="n">
        <f aca="false">H2886/G2886</f>
        <v>-0.0136657625704152</v>
      </c>
    </row>
    <row r="2887" customFormat="false" ht="12.75" hidden="false" customHeight="false" outlineLevel="0" collapsed="false">
      <c r="A2887" s="9" t="s">
        <v>2895</v>
      </c>
      <c r="B2887" s="1" t="n">
        <v>0.9522</v>
      </c>
      <c r="C2887" s="1" t="n">
        <v>0.9601</v>
      </c>
      <c r="D2887" s="1" t="n">
        <f aca="false">B2887-C2887</f>
        <v>-0.00790000000000002</v>
      </c>
      <c r="E2887" s="2" t="n">
        <f aca="false">D2887/C2887</f>
        <v>-0.00822830955108845</v>
      </c>
      <c r="F2887" s="1" t="n">
        <v>0.9522</v>
      </c>
      <c r="G2887" s="1" t="n">
        <v>0.9601</v>
      </c>
      <c r="H2887" s="3" t="n">
        <f aca="false">F2887-G2887</f>
        <v>-0.00790000000000002</v>
      </c>
      <c r="I2887" s="4" t="n">
        <f aca="false">H2887/G2887</f>
        <v>-0.00822830955108845</v>
      </c>
    </row>
    <row r="2888" customFormat="false" ht="12.75" hidden="false" customHeight="false" outlineLevel="0" collapsed="false">
      <c r="A2888" s="9" t="s">
        <v>2896</v>
      </c>
      <c r="B2888" s="1" t="n">
        <v>0.9396</v>
      </c>
      <c r="C2888" s="1" t="n">
        <v>0.94</v>
      </c>
      <c r="D2888" s="1" t="n">
        <f aca="false">B2888-C2888</f>
        <v>-0.000399999999999956</v>
      </c>
      <c r="E2888" s="2" t="n">
        <f aca="false">D2888/C2888</f>
        <v>-0.00042553191489357</v>
      </c>
      <c r="F2888" s="1" t="n">
        <v>0.9396</v>
      </c>
      <c r="G2888" s="1" t="n">
        <v>0.94</v>
      </c>
      <c r="H2888" s="3" t="n">
        <f aca="false">F2888-G2888</f>
        <v>-0.000399999999999956</v>
      </c>
      <c r="I2888" s="4" t="n">
        <f aca="false">H2888/G2888</f>
        <v>-0.00042553191489357</v>
      </c>
    </row>
    <row r="2889" customFormat="false" ht="12.75" hidden="false" customHeight="false" outlineLevel="0" collapsed="false">
      <c r="A2889" s="9" t="s">
        <v>2897</v>
      </c>
      <c r="B2889" s="1" t="n">
        <v>0.9522</v>
      </c>
      <c r="C2889" s="1" t="n">
        <v>0.9601</v>
      </c>
      <c r="D2889" s="1" t="n">
        <f aca="false">B2889-C2889</f>
        <v>-0.00790000000000002</v>
      </c>
      <c r="E2889" s="2" t="n">
        <f aca="false">D2889/C2889</f>
        <v>-0.00822830955108845</v>
      </c>
      <c r="F2889" s="1" t="n">
        <v>0.9522</v>
      </c>
      <c r="G2889" s="1" t="n">
        <v>0.9601</v>
      </c>
      <c r="H2889" s="3" t="n">
        <f aca="false">F2889-G2889</f>
        <v>-0.00790000000000002</v>
      </c>
      <c r="I2889" s="4" t="n">
        <f aca="false">H2889/G2889</f>
        <v>-0.00822830955108845</v>
      </c>
    </row>
    <row r="2890" customFormat="false" ht="12.75" hidden="false" customHeight="false" outlineLevel="0" collapsed="false">
      <c r="A2890" s="9" t="s">
        <v>2898</v>
      </c>
      <c r="B2890" s="1" t="n">
        <v>0.9236</v>
      </c>
      <c r="C2890" s="1" t="n">
        <v>0.9271</v>
      </c>
      <c r="D2890" s="1" t="n">
        <f aca="false">B2890-C2890</f>
        <v>-0.00349999999999995</v>
      </c>
      <c r="E2890" s="2" t="n">
        <f aca="false">D2890/C2890</f>
        <v>-0.00377521302987806</v>
      </c>
      <c r="F2890" s="1" t="n">
        <v>0.9236</v>
      </c>
      <c r="G2890" s="1" t="n">
        <v>0.9271</v>
      </c>
      <c r="H2890" s="3" t="n">
        <f aca="false">F2890-G2890</f>
        <v>-0.00349999999999995</v>
      </c>
      <c r="I2890" s="4" t="n">
        <f aca="false">H2890/G2890</f>
        <v>-0.00377521302987806</v>
      </c>
    </row>
    <row r="2891" customFormat="false" ht="12.75" hidden="false" customHeight="false" outlineLevel="0" collapsed="false">
      <c r="A2891" s="9" t="s">
        <v>2899</v>
      </c>
      <c r="B2891" s="1" t="n">
        <v>1.0563</v>
      </c>
      <c r="C2891" s="1" t="n">
        <v>1.0675</v>
      </c>
      <c r="D2891" s="1" t="n">
        <f aca="false">B2891-C2891</f>
        <v>-0.0112000000000001</v>
      </c>
      <c r="E2891" s="2" t="n">
        <f aca="false">D2891/C2891</f>
        <v>-0.0104918032786886</v>
      </c>
      <c r="F2891" s="1" t="n">
        <v>1.044</v>
      </c>
      <c r="G2891" s="1" t="n">
        <v>1.0414</v>
      </c>
      <c r="H2891" s="3" t="n">
        <f aca="false">F2891-G2891</f>
        <v>0.00259999999999994</v>
      </c>
      <c r="I2891" s="4" t="n">
        <f aca="false">H2891/G2891</f>
        <v>0.00249663913961968</v>
      </c>
    </row>
    <row r="2892" customFormat="false" ht="12.75" hidden="false" customHeight="false" outlineLevel="0" collapsed="false">
      <c r="A2892" s="9" t="s">
        <v>2900</v>
      </c>
      <c r="B2892" s="1" t="n">
        <v>0.9396</v>
      </c>
      <c r="C2892" s="1" t="n">
        <v>0.94</v>
      </c>
      <c r="D2892" s="1" t="n">
        <f aca="false">B2892-C2892</f>
        <v>-0.000399999999999956</v>
      </c>
      <c r="E2892" s="2" t="n">
        <f aca="false">D2892/C2892</f>
        <v>-0.00042553191489357</v>
      </c>
      <c r="F2892" s="1" t="n">
        <v>0.9396</v>
      </c>
      <c r="G2892" s="1" t="n">
        <v>0.94</v>
      </c>
      <c r="H2892" s="3" t="n">
        <f aca="false">F2892-G2892</f>
        <v>-0.000399999999999956</v>
      </c>
      <c r="I2892" s="4" t="n">
        <f aca="false">H2892/G2892</f>
        <v>-0.00042553191489357</v>
      </c>
    </row>
    <row r="2893" customFormat="false" ht="12.75" hidden="false" customHeight="false" outlineLevel="0" collapsed="false">
      <c r="A2893" s="9" t="s">
        <v>2901</v>
      </c>
      <c r="B2893" s="1" t="n">
        <v>0.8683</v>
      </c>
      <c r="C2893" s="1" t="n">
        <v>0.8659</v>
      </c>
      <c r="D2893" s="1" t="n">
        <f aca="false">B2893-C2893</f>
        <v>0.00240000000000007</v>
      </c>
      <c r="E2893" s="2" t="n">
        <f aca="false">D2893/C2893</f>
        <v>0.00277168264233753</v>
      </c>
      <c r="F2893" s="1" t="n">
        <v>0.8683</v>
      </c>
      <c r="G2893" s="1" t="n">
        <v>0.8659</v>
      </c>
      <c r="H2893" s="3" t="n">
        <f aca="false">F2893-G2893</f>
        <v>0.00240000000000007</v>
      </c>
      <c r="I2893" s="4" t="n">
        <f aca="false">H2893/G2893</f>
        <v>0.00277168264233753</v>
      </c>
    </row>
    <row r="2894" customFormat="false" ht="12.75" hidden="false" customHeight="false" outlineLevel="0" collapsed="false">
      <c r="A2894" s="9" t="s">
        <v>2902</v>
      </c>
      <c r="B2894" s="1" t="s">
        <v>11</v>
      </c>
      <c r="C2894" s="1" t="s">
        <v>11</v>
      </c>
      <c r="D2894" s="1" t="e">
        <f aca="false">B2894-C2894</f>
        <v>#VALUE!</v>
      </c>
      <c r="E2894" s="2" t="e">
        <f aca="false">D2894/C2894</f>
        <v>#VALUE!</v>
      </c>
      <c r="F2894" s="1" t="s">
        <v>11</v>
      </c>
      <c r="G2894" s="1" t="s">
        <v>11</v>
      </c>
      <c r="H2894" s="3" t="e">
        <f aca="false">F2894-G2894</f>
        <v>#VALUE!</v>
      </c>
      <c r="I2894" s="4" t="e">
        <f aca="false">H2894/G2894</f>
        <v>#VALUE!</v>
      </c>
    </row>
    <row r="2895" customFormat="false" ht="12.75" hidden="false" customHeight="false" outlineLevel="0" collapsed="false">
      <c r="A2895" s="9" t="s">
        <v>2903</v>
      </c>
      <c r="B2895" s="1" t="s">
        <v>11</v>
      </c>
      <c r="C2895" s="1" t="s">
        <v>11</v>
      </c>
      <c r="D2895" s="1" t="e">
        <f aca="false">B2895-C2895</f>
        <v>#VALUE!</v>
      </c>
      <c r="E2895" s="2" t="e">
        <f aca="false">D2895/C2895</f>
        <v>#VALUE!</v>
      </c>
      <c r="F2895" s="1" t="s">
        <v>11</v>
      </c>
      <c r="G2895" s="1" t="s">
        <v>11</v>
      </c>
      <c r="H2895" s="3" t="e">
        <f aca="false">F2895-G2895</f>
        <v>#VALUE!</v>
      </c>
      <c r="I2895" s="4" t="e">
        <f aca="false">H2895/G2895</f>
        <v>#VALUE!</v>
      </c>
    </row>
    <row r="2896" customFormat="false" ht="12.75" hidden="false" customHeight="false" outlineLevel="0" collapsed="false">
      <c r="A2896" s="9" t="s">
        <v>2904</v>
      </c>
      <c r="B2896" s="1" t="n">
        <v>0.9396</v>
      </c>
      <c r="C2896" s="1" t="n">
        <v>0.94</v>
      </c>
      <c r="D2896" s="1" t="n">
        <f aca="false">B2896-C2896</f>
        <v>-0.000399999999999956</v>
      </c>
      <c r="E2896" s="2" t="n">
        <f aca="false">D2896/C2896</f>
        <v>-0.00042553191489357</v>
      </c>
      <c r="F2896" s="1" t="n">
        <v>0.9396</v>
      </c>
      <c r="G2896" s="1" t="n">
        <v>0.94</v>
      </c>
      <c r="H2896" s="3" t="n">
        <f aca="false">F2896-G2896</f>
        <v>-0.000399999999999956</v>
      </c>
      <c r="I2896" s="4" t="n">
        <f aca="false">H2896/G2896</f>
        <v>-0.00042553191489357</v>
      </c>
    </row>
    <row r="2897" customFormat="false" ht="12.75" hidden="false" customHeight="false" outlineLevel="0" collapsed="false">
      <c r="A2897" s="9" t="s">
        <v>2905</v>
      </c>
      <c r="B2897" s="1" t="n">
        <v>0.9076</v>
      </c>
      <c r="C2897" s="1" t="n">
        <v>0.906</v>
      </c>
      <c r="D2897" s="1" t="n">
        <f aca="false">B2897-C2897</f>
        <v>0.00160000000000005</v>
      </c>
      <c r="E2897" s="2" t="n">
        <f aca="false">D2897/C2897</f>
        <v>0.00176600441501109</v>
      </c>
      <c r="F2897" s="1" t="n">
        <v>0.9076</v>
      </c>
      <c r="G2897" s="1" t="n">
        <v>0.906</v>
      </c>
      <c r="H2897" s="3" t="n">
        <f aca="false">F2897-G2897</f>
        <v>0.00160000000000005</v>
      </c>
      <c r="I2897" s="4" t="n">
        <f aca="false">H2897/G2897</f>
        <v>0.00176600441501109</v>
      </c>
    </row>
    <row r="2898" customFormat="false" ht="12.75" hidden="false" customHeight="false" outlineLevel="0" collapsed="false">
      <c r="A2898" s="9" t="s">
        <v>2906</v>
      </c>
      <c r="B2898" s="1" t="n">
        <v>0.9522</v>
      </c>
      <c r="C2898" s="1" t="n">
        <v>0.9601</v>
      </c>
      <c r="D2898" s="1" t="n">
        <f aca="false">B2898-C2898</f>
        <v>-0.00790000000000002</v>
      </c>
      <c r="E2898" s="2" t="n">
        <f aca="false">D2898/C2898</f>
        <v>-0.00822830955108845</v>
      </c>
      <c r="F2898" s="1" t="n">
        <v>0.9522</v>
      </c>
      <c r="G2898" s="1" t="n">
        <v>0.9601</v>
      </c>
      <c r="H2898" s="3" t="n">
        <f aca="false">F2898-G2898</f>
        <v>-0.00790000000000002</v>
      </c>
      <c r="I2898" s="4" t="n">
        <f aca="false">H2898/G2898</f>
        <v>-0.00822830955108845</v>
      </c>
    </row>
    <row r="2899" customFormat="false" ht="12.75" hidden="false" customHeight="false" outlineLevel="0" collapsed="false">
      <c r="A2899" s="9" t="s">
        <v>2907</v>
      </c>
      <c r="B2899" s="1" t="n">
        <v>0.9185</v>
      </c>
      <c r="C2899" s="1" t="n">
        <v>0.9037</v>
      </c>
      <c r="D2899" s="1" t="n">
        <f aca="false">B2899-C2899</f>
        <v>0.0148</v>
      </c>
      <c r="E2899" s="2" t="n">
        <f aca="false">D2899/C2899</f>
        <v>0.016377116299657</v>
      </c>
      <c r="F2899" s="1" t="n">
        <v>0.9185</v>
      </c>
      <c r="G2899" s="1" t="n">
        <v>0.9037</v>
      </c>
      <c r="H2899" s="3" t="n">
        <f aca="false">F2899-G2899</f>
        <v>0.0148</v>
      </c>
      <c r="I2899" s="4" t="n">
        <f aca="false">H2899/G2899</f>
        <v>0.016377116299657</v>
      </c>
    </row>
    <row r="2900" customFormat="false" ht="12.75" hidden="false" customHeight="false" outlineLevel="0" collapsed="false">
      <c r="A2900" s="9" t="s">
        <v>2908</v>
      </c>
      <c r="B2900" s="1" t="n">
        <v>0.9522</v>
      </c>
      <c r="C2900" s="1" t="n">
        <v>0.9601</v>
      </c>
      <c r="D2900" s="1" t="n">
        <f aca="false">B2900-C2900</f>
        <v>-0.00790000000000002</v>
      </c>
      <c r="E2900" s="2" t="n">
        <f aca="false">D2900/C2900</f>
        <v>-0.00822830955108845</v>
      </c>
      <c r="F2900" s="1" t="n">
        <v>0.9522</v>
      </c>
      <c r="G2900" s="1" t="n">
        <v>0.9601</v>
      </c>
      <c r="H2900" s="3" t="n">
        <f aca="false">F2900-G2900</f>
        <v>-0.00790000000000002</v>
      </c>
      <c r="I2900" s="4" t="n">
        <f aca="false">H2900/G2900</f>
        <v>-0.00822830955108845</v>
      </c>
    </row>
    <row r="2901" customFormat="false" ht="12.75" hidden="false" customHeight="false" outlineLevel="0" collapsed="false">
      <c r="A2901" s="9" t="s">
        <v>2909</v>
      </c>
      <c r="B2901" s="1" t="n">
        <v>0.9396</v>
      </c>
      <c r="C2901" s="1" t="n">
        <v>0.94</v>
      </c>
      <c r="D2901" s="1" t="n">
        <f aca="false">B2901-C2901</f>
        <v>-0.000399999999999956</v>
      </c>
      <c r="E2901" s="2" t="n">
        <f aca="false">D2901/C2901</f>
        <v>-0.00042553191489357</v>
      </c>
      <c r="F2901" s="1" t="n">
        <v>0.9396</v>
      </c>
      <c r="G2901" s="1" t="n">
        <v>0.94</v>
      </c>
      <c r="H2901" s="3" t="n">
        <f aca="false">F2901-G2901</f>
        <v>-0.000399999999999956</v>
      </c>
      <c r="I2901" s="4" t="n">
        <f aca="false">H2901/G2901</f>
        <v>-0.00042553191489357</v>
      </c>
    </row>
    <row r="2902" customFormat="false" ht="12.75" hidden="false" customHeight="false" outlineLevel="0" collapsed="false">
      <c r="A2902" s="9" t="s">
        <v>2910</v>
      </c>
      <c r="B2902" s="1" t="n">
        <v>0.8799</v>
      </c>
      <c r="C2902" s="1" t="n">
        <v>0.8802</v>
      </c>
      <c r="D2902" s="1" t="n">
        <f aca="false">B2902-C2902</f>
        <v>-0.000300000000000078</v>
      </c>
      <c r="E2902" s="2" t="n">
        <f aca="false">D2902/C2902</f>
        <v>-0.000340831629175276</v>
      </c>
      <c r="F2902" s="1" t="n">
        <v>0.8799</v>
      </c>
      <c r="G2902" s="1" t="n">
        <v>0.8802</v>
      </c>
      <c r="H2902" s="3" t="n">
        <f aca="false">F2902-G2902</f>
        <v>-0.000300000000000078</v>
      </c>
      <c r="I2902" s="4" t="n">
        <f aca="false">H2902/G2902</f>
        <v>-0.000340831629175276</v>
      </c>
    </row>
    <row r="2903" customFormat="false" ht="12.75" hidden="false" customHeight="false" outlineLevel="0" collapsed="false">
      <c r="A2903" s="9" t="s">
        <v>2911</v>
      </c>
      <c r="B2903" s="1" t="s">
        <v>11</v>
      </c>
      <c r="C2903" s="1" t="s">
        <v>11</v>
      </c>
      <c r="D2903" s="1" t="e">
        <f aca="false">B2903-C2903</f>
        <v>#VALUE!</v>
      </c>
      <c r="E2903" s="2" t="e">
        <f aca="false">D2903/C2903</f>
        <v>#VALUE!</v>
      </c>
      <c r="F2903" s="1" t="s">
        <v>11</v>
      </c>
      <c r="G2903" s="1" t="s">
        <v>11</v>
      </c>
      <c r="H2903" s="3" t="e">
        <f aca="false">F2903-G2903</f>
        <v>#VALUE!</v>
      </c>
      <c r="I2903" s="4" t="e">
        <f aca="false">H2903/G2903</f>
        <v>#VALUE!</v>
      </c>
    </row>
    <row r="2904" customFormat="false" ht="12.75" hidden="false" customHeight="false" outlineLevel="0" collapsed="false">
      <c r="A2904" s="9" t="s">
        <v>2912</v>
      </c>
      <c r="B2904" s="1" t="n">
        <v>0.9396</v>
      </c>
      <c r="C2904" s="1" t="n">
        <v>0.94</v>
      </c>
      <c r="D2904" s="1" t="n">
        <f aca="false">B2904-C2904</f>
        <v>-0.000399999999999956</v>
      </c>
      <c r="E2904" s="2" t="n">
        <f aca="false">D2904/C2904</f>
        <v>-0.00042553191489357</v>
      </c>
      <c r="F2904" s="1" t="n">
        <v>0.9396</v>
      </c>
      <c r="G2904" s="1" t="n">
        <v>0.94</v>
      </c>
      <c r="H2904" s="3" t="n">
        <f aca="false">F2904-G2904</f>
        <v>-0.000399999999999956</v>
      </c>
      <c r="I2904" s="4" t="n">
        <f aca="false">H2904/G2904</f>
        <v>-0.00042553191489357</v>
      </c>
    </row>
    <row r="2905" customFormat="false" ht="12.75" hidden="false" customHeight="false" outlineLevel="0" collapsed="false">
      <c r="A2905" s="9" t="s">
        <v>2913</v>
      </c>
      <c r="B2905" s="1" t="n">
        <v>0.9396</v>
      </c>
      <c r="C2905" s="1" t="n">
        <v>0.94</v>
      </c>
      <c r="D2905" s="1" t="n">
        <f aca="false">B2905-C2905</f>
        <v>-0.000399999999999956</v>
      </c>
      <c r="E2905" s="2" t="n">
        <f aca="false">D2905/C2905</f>
        <v>-0.00042553191489357</v>
      </c>
      <c r="F2905" s="1" t="n">
        <v>0.9396</v>
      </c>
      <c r="G2905" s="1" t="n">
        <v>0.94</v>
      </c>
      <c r="H2905" s="3" t="n">
        <f aca="false">F2905-G2905</f>
        <v>-0.000399999999999956</v>
      </c>
      <c r="I2905" s="4" t="n">
        <f aca="false">H2905/G2905</f>
        <v>-0.00042553191489357</v>
      </c>
    </row>
    <row r="2906" customFormat="false" ht="12.75" hidden="false" customHeight="false" outlineLevel="0" collapsed="false">
      <c r="A2906" s="9" t="s">
        <v>2914</v>
      </c>
      <c r="B2906" s="1" t="n">
        <v>0.9396</v>
      </c>
      <c r="C2906" s="1" t="n">
        <v>0.94</v>
      </c>
      <c r="D2906" s="1" t="n">
        <f aca="false">B2906-C2906</f>
        <v>-0.000399999999999956</v>
      </c>
      <c r="E2906" s="2" t="n">
        <f aca="false">D2906/C2906</f>
        <v>-0.00042553191489357</v>
      </c>
      <c r="F2906" s="1" t="n">
        <v>0.9396</v>
      </c>
      <c r="G2906" s="1" t="n">
        <v>0.94</v>
      </c>
      <c r="H2906" s="3" t="n">
        <f aca="false">F2906-G2906</f>
        <v>-0.000399999999999956</v>
      </c>
      <c r="I2906" s="4" t="n">
        <f aca="false">H2906/G2906</f>
        <v>-0.00042553191489357</v>
      </c>
    </row>
    <row r="2907" customFormat="false" ht="12.75" hidden="false" customHeight="false" outlineLevel="0" collapsed="false">
      <c r="A2907" s="9" t="s">
        <v>2915</v>
      </c>
      <c r="B2907" s="1" t="n">
        <v>0.8683</v>
      </c>
      <c r="C2907" s="1" t="n">
        <v>0.8659</v>
      </c>
      <c r="D2907" s="1" t="n">
        <f aca="false">B2907-C2907</f>
        <v>0.00240000000000007</v>
      </c>
      <c r="E2907" s="2" t="n">
        <f aca="false">D2907/C2907</f>
        <v>0.00277168264233753</v>
      </c>
      <c r="F2907" s="1" t="n">
        <v>0.8683</v>
      </c>
      <c r="G2907" s="1" t="n">
        <v>0.8659</v>
      </c>
      <c r="H2907" s="3" t="n">
        <f aca="false">F2907-G2907</f>
        <v>0.00240000000000007</v>
      </c>
      <c r="I2907" s="4" t="n">
        <f aca="false">H2907/G2907</f>
        <v>0.00277168264233753</v>
      </c>
    </row>
    <row r="2908" customFormat="false" ht="12.75" hidden="false" customHeight="false" outlineLevel="0" collapsed="false">
      <c r="A2908" s="9" t="s">
        <v>2916</v>
      </c>
      <c r="B2908" s="1" t="n">
        <v>0.8683</v>
      </c>
      <c r="C2908" s="1" t="n">
        <v>0.8659</v>
      </c>
      <c r="D2908" s="1" t="n">
        <f aca="false">B2908-C2908</f>
        <v>0.00240000000000007</v>
      </c>
      <c r="E2908" s="2" t="n">
        <f aca="false">D2908/C2908</f>
        <v>0.00277168264233753</v>
      </c>
      <c r="F2908" s="1" t="n">
        <v>0.8683</v>
      </c>
      <c r="G2908" s="1" t="n">
        <v>0.8659</v>
      </c>
      <c r="H2908" s="3" t="n">
        <f aca="false">F2908-G2908</f>
        <v>0.00240000000000007</v>
      </c>
      <c r="I2908" s="4" t="n">
        <f aca="false">H2908/G2908</f>
        <v>0.00277168264233753</v>
      </c>
    </row>
    <row r="2909" customFormat="false" ht="12.75" hidden="false" customHeight="false" outlineLevel="0" collapsed="false">
      <c r="A2909" s="9" t="s">
        <v>2917</v>
      </c>
      <c r="B2909" s="1" t="n">
        <v>0.9229</v>
      </c>
      <c r="C2909" s="1" t="n">
        <v>0.9249</v>
      </c>
      <c r="D2909" s="1" t="n">
        <f aca="false">B2909-C2909</f>
        <v>-0.002</v>
      </c>
      <c r="E2909" s="2" t="n">
        <f aca="false">D2909/C2909</f>
        <v>-0.00216239593469565</v>
      </c>
      <c r="F2909" s="1" t="n">
        <v>0.9229</v>
      </c>
      <c r="G2909" s="1" t="n">
        <v>0.9249</v>
      </c>
      <c r="H2909" s="3" t="n">
        <f aca="false">F2909-G2909</f>
        <v>-0.002</v>
      </c>
      <c r="I2909" s="4" t="n">
        <f aca="false">H2909/G2909</f>
        <v>-0.00216239593469565</v>
      </c>
    </row>
    <row r="2910" customFormat="false" ht="12.75" hidden="false" customHeight="false" outlineLevel="0" collapsed="false">
      <c r="A2910" s="9" t="s">
        <v>2918</v>
      </c>
      <c r="B2910" s="1" t="n">
        <v>0.9076</v>
      </c>
      <c r="C2910" s="1" t="n">
        <v>0.906</v>
      </c>
      <c r="D2910" s="1" t="n">
        <f aca="false">B2910-C2910</f>
        <v>0.00160000000000005</v>
      </c>
      <c r="E2910" s="2" t="n">
        <f aca="false">D2910/C2910</f>
        <v>0.00176600441501109</v>
      </c>
      <c r="F2910" s="1" t="n">
        <v>0.9076</v>
      </c>
      <c r="G2910" s="1" t="n">
        <v>0.906</v>
      </c>
      <c r="H2910" s="3" t="n">
        <f aca="false">F2910-G2910</f>
        <v>0.00160000000000005</v>
      </c>
      <c r="I2910" s="4" t="n">
        <f aca="false">H2910/G2910</f>
        <v>0.00176600441501109</v>
      </c>
    </row>
    <row r="2911" customFormat="false" ht="12.75" hidden="false" customHeight="false" outlineLevel="0" collapsed="false">
      <c r="A2911" s="9" t="s">
        <v>2919</v>
      </c>
      <c r="B2911" s="1" t="n">
        <v>1.0076</v>
      </c>
      <c r="C2911" s="1" t="n">
        <v>1.0107</v>
      </c>
      <c r="D2911" s="1" t="n">
        <f aca="false">B2911-C2911</f>
        <v>-0.0031000000000001</v>
      </c>
      <c r="E2911" s="2" t="n">
        <f aca="false">D2911/C2911</f>
        <v>-0.00306718116157129</v>
      </c>
      <c r="F2911" s="1" t="n">
        <v>1.0076</v>
      </c>
      <c r="G2911" s="1" t="n">
        <v>1.0107</v>
      </c>
      <c r="H2911" s="3" t="n">
        <f aca="false">F2911-G2911</f>
        <v>-0.0031000000000001</v>
      </c>
      <c r="I2911" s="4" t="n">
        <f aca="false">H2911/G2911</f>
        <v>-0.00306718116157129</v>
      </c>
    </row>
    <row r="2912" customFormat="false" ht="12.75" hidden="false" customHeight="false" outlineLevel="0" collapsed="false">
      <c r="A2912" s="9" t="s">
        <v>2920</v>
      </c>
      <c r="B2912" s="1" t="n">
        <v>0.8683</v>
      </c>
      <c r="C2912" s="1" t="n">
        <v>0.8659</v>
      </c>
      <c r="D2912" s="1" t="n">
        <f aca="false">B2912-C2912</f>
        <v>0.00240000000000007</v>
      </c>
      <c r="E2912" s="2" t="n">
        <f aca="false">D2912/C2912</f>
        <v>0.00277168264233753</v>
      </c>
      <c r="F2912" s="1" t="n">
        <v>0.8683</v>
      </c>
      <c r="G2912" s="1" t="n">
        <v>0.8659</v>
      </c>
      <c r="H2912" s="3" t="n">
        <f aca="false">F2912-G2912</f>
        <v>0.00240000000000007</v>
      </c>
      <c r="I2912" s="4" t="n">
        <f aca="false">H2912/G2912</f>
        <v>0.00277168264233753</v>
      </c>
    </row>
    <row r="2913" customFormat="false" ht="12.75" hidden="false" customHeight="false" outlineLevel="0" collapsed="false">
      <c r="A2913" s="9" t="s">
        <v>2921</v>
      </c>
      <c r="B2913" s="1" t="s">
        <v>11</v>
      </c>
      <c r="C2913" s="1" t="s">
        <v>11</v>
      </c>
      <c r="D2913" s="1" t="e">
        <f aca="false">B2913-C2913</f>
        <v>#VALUE!</v>
      </c>
      <c r="E2913" s="2" t="e">
        <f aca="false">D2913/C2913</f>
        <v>#VALUE!</v>
      </c>
      <c r="F2913" s="1" t="s">
        <v>11</v>
      </c>
      <c r="G2913" s="1" t="s">
        <v>11</v>
      </c>
      <c r="H2913" s="3" t="e">
        <f aca="false">F2913-G2913</f>
        <v>#VALUE!</v>
      </c>
      <c r="I2913" s="4" t="e">
        <f aca="false">H2913/G2913</f>
        <v>#VALUE!</v>
      </c>
    </row>
    <row r="2914" customFormat="false" ht="12.75" hidden="false" customHeight="false" outlineLevel="0" collapsed="false">
      <c r="A2914" s="9" t="s">
        <v>2922</v>
      </c>
      <c r="B2914" s="1" t="n">
        <v>0.9396</v>
      </c>
      <c r="C2914" s="1" t="n">
        <v>0.94</v>
      </c>
      <c r="D2914" s="1" t="n">
        <f aca="false">B2914-C2914</f>
        <v>-0.000399999999999956</v>
      </c>
      <c r="E2914" s="2" t="n">
        <f aca="false">D2914/C2914</f>
        <v>-0.00042553191489357</v>
      </c>
      <c r="F2914" s="1" t="n">
        <v>0.9396</v>
      </c>
      <c r="G2914" s="1" t="n">
        <v>0.94</v>
      </c>
      <c r="H2914" s="3" t="n">
        <f aca="false">F2914-G2914</f>
        <v>-0.000399999999999956</v>
      </c>
      <c r="I2914" s="4" t="n">
        <f aca="false">H2914/G2914</f>
        <v>-0.00042553191489357</v>
      </c>
    </row>
    <row r="2915" customFormat="false" ht="12.75" hidden="false" customHeight="false" outlineLevel="0" collapsed="false">
      <c r="A2915" s="9" t="s">
        <v>2923</v>
      </c>
      <c r="B2915" s="1" t="n">
        <v>0.8896</v>
      </c>
      <c r="C2915" s="1" t="n">
        <v>0.8872</v>
      </c>
      <c r="D2915" s="1" t="n">
        <f aca="false">B2915-C2915</f>
        <v>0.00239999999999996</v>
      </c>
      <c r="E2915" s="2" t="n">
        <f aca="false">D2915/C2915</f>
        <v>0.00270513976555451</v>
      </c>
      <c r="F2915" s="1" t="n">
        <v>0.8896</v>
      </c>
      <c r="G2915" s="1" t="n">
        <v>0.8872</v>
      </c>
      <c r="H2915" s="3" t="n">
        <f aca="false">F2915-G2915</f>
        <v>0.00239999999999996</v>
      </c>
      <c r="I2915" s="4" t="n">
        <f aca="false">H2915/G2915</f>
        <v>0.00270513976555451</v>
      </c>
    </row>
    <row r="2916" customFormat="false" ht="12.75" hidden="false" customHeight="false" outlineLevel="0" collapsed="false">
      <c r="A2916" s="9" t="s">
        <v>2924</v>
      </c>
      <c r="B2916" s="1" t="n">
        <v>0.9891</v>
      </c>
      <c r="C2916" s="1" t="n">
        <v>0.9906</v>
      </c>
      <c r="D2916" s="1" t="n">
        <f aca="false">B2916-C2916</f>
        <v>-0.00149999999999995</v>
      </c>
      <c r="E2916" s="2" t="n">
        <f aca="false">D2916/C2916</f>
        <v>-0.00151423379769831</v>
      </c>
      <c r="F2916" s="1" t="n">
        <v>0.9891</v>
      </c>
      <c r="G2916" s="1" t="n">
        <v>0.9906</v>
      </c>
      <c r="H2916" s="3" t="n">
        <f aca="false">F2916-G2916</f>
        <v>-0.00149999999999995</v>
      </c>
      <c r="I2916" s="4" t="n">
        <f aca="false">H2916/G2916</f>
        <v>-0.00151423379769831</v>
      </c>
    </row>
    <row r="2917" customFormat="false" ht="12.75" hidden="false" customHeight="false" outlineLevel="0" collapsed="false">
      <c r="A2917" s="9" t="s">
        <v>2925</v>
      </c>
      <c r="B2917" s="1" t="n">
        <v>0.8799</v>
      </c>
      <c r="C2917" s="1" t="n">
        <v>0.8802</v>
      </c>
      <c r="D2917" s="1" t="n">
        <f aca="false">B2917-C2917</f>
        <v>-0.000300000000000078</v>
      </c>
      <c r="E2917" s="2" t="n">
        <f aca="false">D2917/C2917</f>
        <v>-0.000340831629175276</v>
      </c>
      <c r="F2917" s="1" t="n">
        <v>0.8799</v>
      </c>
      <c r="G2917" s="1" t="n">
        <v>0.8802</v>
      </c>
      <c r="H2917" s="3" t="n">
        <f aca="false">F2917-G2917</f>
        <v>-0.000300000000000078</v>
      </c>
      <c r="I2917" s="4" t="n">
        <f aca="false">H2917/G2917</f>
        <v>-0.000340831629175276</v>
      </c>
    </row>
    <row r="2918" customFormat="false" ht="12.75" hidden="false" customHeight="false" outlineLevel="0" collapsed="false">
      <c r="A2918" s="9" t="s">
        <v>2926</v>
      </c>
      <c r="B2918" s="1" t="n">
        <v>0.9522</v>
      </c>
      <c r="C2918" s="1" t="n">
        <v>0.9601</v>
      </c>
      <c r="D2918" s="1" t="n">
        <f aca="false">B2918-C2918</f>
        <v>-0.00790000000000002</v>
      </c>
      <c r="E2918" s="2" t="n">
        <f aca="false">D2918/C2918</f>
        <v>-0.00822830955108845</v>
      </c>
      <c r="F2918" s="1" t="n">
        <v>0.9522</v>
      </c>
      <c r="G2918" s="1" t="n">
        <v>0.9601</v>
      </c>
      <c r="H2918" s="3" t="n">
        <f aca="false">F2918-G2918</f>
        <v>-0.00790000000000002</v>
      </c>
      <c r="I2918" s="4" t="n">
        <f aca="false">H2918/G2918</f>
        <v>-0.00822830955108845</v>
      </c>
    </row>
    <row r="2919" customFormat="false" ht="12.75" hidden="false" customHeight="false" outlineLevel="0" collapsed="false">
      <c r="A2919" s="9" t="s">
        <v>2927</v>
      </c>
      <c r="B2919" s="1" t="n">
        <v>1.0076</v>
      </c>
      <c r="C2919" s="1" t="n">
        <v>1.0107</v>
      </c>
      <c r="D2919" s="1" t="n">
        <f aca="false">B2919-C2919</f>
        <v>-0.0031000000000001</v>
      </c>
      <c r="E2919" s="2" t="n">
        <f aca="false">D2919/C2919</f>
        <v>-0.00306718116157129</v>
      </c>
      <c r="F2919" s="1" t="n">
        <v>1.0076</v>
      </c>
      <c r="G2919" s="1" t="n">
        <v>1.0107</v>
      </c>
      <c r="H2919" s="3" t="n">
        <f aca="false">F2919-G2919</f>
        <v>-0.0031000000000001</v>
      </c>
      <c r="I2919" s="4" t="n">
        <f aca="false">H2919/G2919</f>
        <v>-0.00306718116157129</v>
      </c>
    </row>
    <row r="2920" customFormat="false" ht="12.75" hidden="false" customHeight="false" outlineLevel="0" collapsed="false">
      <c r="A2920" s="9" t="s">
        <v>2928</v>
      </c>
      <c r="B2920" s="1" t="n">
        <v>0.9396</v>
      </c>
      <c r="C2920" s="1" t="n">
        <v>0.94</v>
      </c>
      <c r="D2920" s="1" t="n">
        <f aca="false">B2920-C2920</f>
        <v>-0.000399999999999956</v>
      </c>
      <c r="E2920" s="2" t="n">
        <f aca="false">D2920/C2920</f>
        <v>-0.00042553191489357</v>
      </c>
      <c r="F2920" s="1" t="n">
        <v>0.9396</v>
      </c>
      <c r="G2920" s="1" t="n">
        <v>0.94</v>
      </c>
      <c r="H2920" s="3" t="n">
        <f aca="false">F2920-G2920</f>
        <v>-0.000399999999999956</v>
      </c>
      <c r="I2920" s="4" t="n">
        <f aca="false">H2920/G2920</f>
        <v>-0.00042553191489357</v>
      </c>
    </row>
    <row r="2921" customFormat="false" ht="12.75" hidden="false" customHeight="false" outlineLevel="0" collapsed="false">
      <c r="A2921" s="9" t="s">
        <v>2929</v>
      </c>
      <c r="B2921" s="1" t="n">
        <v>0.9185</v>
      </c>
      <c r="C2921" s="1" t="n">
        <v>0.9037</v>
      </c>
      <c r="D2921" s="1" t="n">
        <f aca="false">B2921-C2921</f>
        <v>0.0148</v>
      </c>
      <c r="E2921" s="2" t="n">
        <f aca="false">D2921/C2921</f>
        <v>0.016377116299657</v>
      </c>
      <c r="F2921" s="1" t="n">
        <v>0.9185</v>
      </c>
      <c r="G2921" s="1" t="n">
        <v>0.9037</v>
      </c>
      <c r="H2921" s="3" t="n">
        <f aca="false">F2921-G2921</f>
        <v>0.0148</v>
      </c>
      <c r="I2921" s="4" t="n">
        <f aca="false">H2921/G2921</f>
        <v>0.016377116299657</v>
      </c>
    </row>
    <row r="2922" customFormat="false" ht="12.75" hidden="false" customHeight="false" outlineLevel="0" collapsed="false">
      <c r="A2922" s="9" t="s">
        <v>2930</v>
      </c>
      <c r="B2922" s="1" t="n">
        <v>0.9891</v>
      </c>
      <c r="C2922" s="1" t="n">
        <v>0.9906</v>
      </c>
      <c r="D2922" s="1" t="n">
        <f aca="false">B2922-C2922</f>
        <v>-0.00149999999999995</v>
      </c>
      <c r="E2922" s="2" t="n">
        <f aca="false">D2922/C2922</f>
        <v>-0.00151423379769831</v>
      </c>
      <c r="F2922" s="1" t="n">
        <v>0.9891</v>
      </c>
      <c r="G2922" s="1" t="n">
        <v>0.9906</v>
      </c>
      <c r="H2922" s="3" t="n">
        <f aca="false">F2922-G2922</f>
        <v>-0.00149999999999995</v>
      </c>
      <c r="I2922" s="4" t="n">
        <f aca="false">H2922/G2922</f>
        <v>-0.00151423379769831</v>
      </c>
    </row>
    <row r="2923" customFormat="false" ht="12.75" hidden="false" customHeight="false" outlineLevel="0" collapsed="false">
      <c r="A2923" s="9" t="s">
        <v>2931</v>
      </c>
      <c r="B2923" s="1" t="s">
        <v>11</v>
      </c>
      <c r="C2923" s="1" t="s">
        <v>11</v>
      </c>
      <c r="D2923" s="1" t="e">
        <f aca="false">B2923-C2923</f>
        <v>#VALUE!</v>
      </c>
      <c r="E2923" s="2" t="e">
        <f aca="false">D2923/C2923</f>
        <v>#VALUE!</v>
      </c>
      <c r="F2923" s="1" t="s">
        <v>11</v>
      </c>
      <c r="G2923" s="1" t="s">
        <v>11</v>
      </c>
      <c r="H2923" s="3" t="e">
        <f aca="false">F2923-G2923</f>
        <v>#VALUE!</v>
      </c>
      <c r="I2923" s="4" t="e">
        <f aca="false">H2923/G2923</f>
        <v>#VALUE!</v>
      </c>
    </row>
    <row r="2924" customFormat="false" ht="12.75" hidden="false" customHeight="false" outlineLevel="0" collapsed="false">
      <c r="A2924" s="9" t="s">
        <v>2932</v>
      </c>
      <c r="B2924" s="1" t="n">
        <v>0.9522</v>
      </c>
      <c r="C2924" s="1" t="n">
        <v>0.9601</v>
      </c>
      <c r="D2924" s="1" t="n">
        <f aca="false">B2924-C2924</f>
        <v>-0.00790000000000002</v>
      </c>
      <c r="E2924" s="2" t="n">
        <f aca="false">D2924/C2924</f>
        <v>-0.00822830955108845</v>
      </c>
      <c r="F2924" s="1" t="n">
        <v>0.9522</v>
      </c>
      <c r="G2924" s="1" t="n">
        <v>0.9601</v>
      </c>
      <c r="H2924" s="3" t="n">
        <f aca="false">F2924-G2924</f>
        <v>-0.00790000000000002</v>
      </c>
      <c r="I2924" s="4" t="n">
        <f aca="false">H2924/G2924</f>
        <v>-0.00822830955108845</v>
      </c>
    </row>
    <row r="2925" customFormat="false" ht="12.75" hidden="false" customHeight="false" outlineLevel="0" collapsed="false">
      <c r="A2925" s="9" t="s">
        <v>2933</v>
      </c>
      <c r="B2925" s="1" t="n">
        <v>0.9396</v>
      </c>
      <c r="C2925" s="1" t="n">
        <v>0.94</v>
      </c>
      <c r="D2925" s="1" t="n">
        <f aca="false">B2925-C2925</f>
        <v>-0.000399999999999956</v>
      </c>
      <c r="E2925" s="2" t="n">
        <f aca="false">D2925/C2925</f>
        <v>-0.00042553191489357</v>
      </c>
      <c r="F2925" s="1" t="n">
        <v>0.9396</v>
      </c>
      <c r="G2925" s="1" t="n">
        <v>0.94</v>
      </c>
      <c r="H2925" s="3" t="n">
        <f aca="false">F2925-G2925</f>
        <v>-0.000399999999999956</v>
      </c>
      <c r="I2925" s="4" t="n">
        <f aca="false">H2925/G2925</f>
        <v>-0.00042553191489357</v>
      </c>
    </row>
    <row r="2926" customFormat="false" ht="12.75" hidden="false" customHeight="false" outlineLevel="0" collapsed="false">
      <c r="A2926" s="9" t="s">
        <v>2934</v>
      </c>
      <c r="B2926" s="1" t="n">
        <v>0.869</v>
      </c>
      <c r="C2926" s="1" t="n">
        <v>0.8802</v>
      </c>
      <c r="D2926" s="1" t="n">
        <f aca="false">B2926-C2926</f>
        <v>-0.0112</v>
      </c>
      <c r="E2926" s="2" t="n">
        <f aca="false">D2926/C2926</f>
        <v>-0.0127243808225403</v>
      </c>
      <c r="F2926" s="1" t="n">
        <v>0.869</v>
      </c>
      <c r="G2926" s="1" t="n">
        <v>0.8802</v>
      </c>
      <c r="H2926" s="3" t="n">
        <f aca="false">F2926-G2926</f>
        <v>-0.0112</v>
      </c>
      <c r="I2926" s="4" t="n">
        <f aca="false">H2926/G2926</f>
        <v>-0.0127243808225403</v>
      </c>
    </row>
    <row r="2927" customFormat="false" ht="12.75" hidden="false" customHeight="false" outlineLevel="0" collapsed="false">
      <c r="A2927" s="9" t="s">
        <v>2935</v>
      </c>
      <c r="B2927" s="1" t="n">
        <v>0.9185</v>
      </c>
      <c r="C2927" s="1" t="n">
        <v>0.9037</v>
      </c>
      <c r="D2927" s="1" t="n">
        <f aca="false">B2927-C2927</f>
        <v>0.0148</v>
      </c>
      <c r="E2927" s="2" t="n">
        <f aca="false">D2927/C2927</f>
        <v>0.016377116299657</v>
      </c>
      <c r="F2927" s="1" t="n">
        <v>0.9185</v>
      </c>
      <c r="G2927" s="1" t="n">
        <v>0.9037</v>
      </c>
      <c r="H2927" s="3" t="n">
        <f aca="false">F2927-G2927</f>
        <v>0.0148</v>
      </c>
      <c r="I2927" s="4" t="n">
        <f aca="false">H2927/G2927</f>
        <v>0.016377116299657</v>
      </c>
    </row>
    <row r="2928" customFormat="false" ht="12.75" hidden="false" customHeight="false" outlineLevel="0" collapsed="false">
      <c r="A2928" s="9" t="s">
        <v>2936</v>
      </c>
      <c r="B2928" s="1" t="n">
        <v>1.0076</v>
      </c>
      <c r="C2928" s="1" t="n">
        <v>1.0107</v>
      </c>
      <c r="D2928" s="1" t="n">
        <f aca="false">B2928-C2928</f>
        <v>-0.0031000000000001</v>
      </c>
      <c r="E2928" s="2" t="n">
        <f aca="false">D2928/C2928</f>
        <v>-0.00306718116157129</v>
      </c>
      <c r="F2928" s="1" t="n">
        <v>1.0076</v>
      </c>
      <c r="G2928" s="1" t="n">
        <v>1.0107</v>
      </c>
      <c r="H2928" s="3" t="n">
        <f aca="false">F2928-G2928</f>
        <v>-0.0031000000000001</v>
      </c>
      <c r="I2928" s="4" t="n">
        <f aca="false">H2928/G2928</f>
        <v>-0.00306718116157129</v>
      </c>
    </row>
    <row r="2929" customFormat="false" ht="12.75" hidden="false" customHeight="false" outlineLevel="0" collapsed="false">
      <c r="A2929" s="9" t="s">
        <v>2937</v>
      </c>
      <c r="B2929" s="1" t="n">
        <v>0.9396</v>
      </c>
      <c r="C2929" s="1" t="n">
        <v>0.94</v>
      </c>
      <c r="D2929" s="1" t="n">
        <f aca="false">B2929-C2929</f>
        <v>-0.000399999999999956</v>
      </c>
      <c r="E2929" s="2" t="n">
        <f aca="false">D2929/C2929</f>
        <v>-0.00042553191489357</v>
      </c>
      <c r="F2929" s="1" t="n">
        <v>0.9396</v>
      </c>
      <c r="G2929" s="1" t="n">
        <v>0.94</v>
      </c>
      <c r="H2929" s="3" t="n">
        <f aca="false">F2929-G2929</f>
        <v>-0.000399999999999956</v>
      </c>
      <c r="I2929" s="4" t="n">
        <f aca="false">H2929/G2929</f>
        <v>-0.00042553191489357</v>
      </c>
    </row>
    <row r="2930" customFormat="false" ht="12.75" hidden="false" customHeight="false" outlineLevel="0" collapsed="false">
      <c r="A2930" s="9" t="s">
        <v>2938</v>
      </c>
      <c r="B2930" s="1" t="s">
        <v>11</v>
      </c>
      <c r="C2930" s="1" t="s">
        <v>11</v>
      </c>
      <c r="D2930" s="1" t="e">
        <f aca="false">B2930-C2930</f>
        <v>#VALUE!</v>
      </c>
      <c r="E2930" s="2" t="e">
        <f aca="false">D2930/C2930</f>
        <v>#VALUE!</v>
      </c>
      <c r="F2930" s="1" t="s">
        <v>11</v>
      </c>
      <c r="G2930" s="1" t="s">
        <v>11</v>
      </c>
      <c r="H2930" s="3" t="e">
        <f aca="false">F2930-G2930</f>
        <v>#VALUE!</v>
      </c>
      <c r="I2930" s="4" t="e">
        <f aca="false">H2930/G2930</f>
        <v>#VALUE!</v>
      </c>
    </row>
    <row r="2931" customFormat="false" ht="12.75" hidden="false" customHeight="false" outlineLevel="0" collapsed="false">
      <c r="A2931" s="9" t="s">
        <v>2939</v>
      </c>
      <c r="B2931" s="1" t="n">
        <v>0.9396</v>
      </c>
      <c r="C2931" s="1" t="n">
        <v>0.94</v>
      </c>
      <c r="D2931" s="1" t="n">
        <f aca="false">B2931-C2931</f>
        <v>-0.000399999999999956</v>
      </c>
      <c r="E2931" s="2" t="n">
        <f aca="false">D2931/C2931</f>
        <v>-0.00042553191489357</v>
      </c>
      <c r="F2931" s="1" t="n">
        <v>0.9396</v>
      </c>
      <c r="G2931" s="1" t="n">
        <v>0.94</v>
      </c>
      <c r="H2931" s="3" t="n">
        <f aca="false">F2931-G2931</f>
        <v>-0.000399999999999956</v>
      </c>
      <c r="I2931" s="4" t="n">
        <f aca="false">H2931/G2931</f>
        <v>-0.00042553191489357</v>
      </c>
    </row>
    <row r="2932" customFormat="false" ht="12.75" hidden="false" customHeight="false" outlineLevel="0" collapsed="false">
      <c r="A2932" s="9" t="s">
        <v>2940</v>
      </c>
      <c r="B2932" s="1" t="n">
        <v>0.9891</v>
      </c>
      <c r="C2932" s="1" t="n">
        <v>0.9906</v>
      </c>
      <c r="D2932" s="1" t="n">
        <f aca="false">B2932-C2932</f>
        <v>-0.00149999999999995</v>
      </c>
      <c r="E2932" s="2" t="n">
        <f aca="false">D2932/C2932</f>
        <v>-0.00151423379769831</v>
      </c>
      <c r="F2932" s="1" t="n">
        <v>0.9891</v>
      </c>
      <c r="G2932" s="1" t="n">
        <v>0.9906</v>
      </c>
      <c r="H2932" s="3" t="n">
        <f aca="false">F2932-G2932</f>
        <v>-0.00149999999999995</v>
      </c>
      <c r="I2932" s="4" t="n">
        <f aca="false">H2932/G2932</f>
        <v>-0.00151423379769831</v>
      </c>
    </row>
    <row r="2933" customFormat="false" ht="12.75" hidden="false" customHeight="false" outlineLevel="0" collapsed="false">
      <c r="A2933" s="9" t="s">
        <v>2941</v>
      </c>
      <c r="B2933" s="1" t="n">
        <v>0.8683</v>
      </c>
      <c r="C2933" s="1" t="n">
        <v>0.8659</v>
      </c>
      <c r="D2933" s="1" t="n">
        <f aca="false">B2933-C2933</f>
        <v>0.00240000000000007</v>
      </c>
      <c r="E2933" s="2" t="n">
        <f aca="false">D2933/C2933</f>
        <v>0.00277168264233753</v>
      </c>
      <c r="F2933" s="1" t="n">
        <v>0.8683</v>
      </c>
      <c r="G2933" s="1" t="n">
        <v>0.8659</v>
      </c>
      <c r="H2933" s="3" t="n">
        <f aca="false">F2933-G2933</f>
        <v>0.00240000000000007</v>
      </c>
      <c r="I2933" s="4" t="n">
        <f aca="false">H2933/G2933</f>
        <v>0.00277168264233753</v>
      </c>
    </row>
    <row r="2934" customFormat="false" ht="12.75" hidden="false" customHeight="false" outlineLevel="0" collapsed="false">
      <c r="A2934" s="9" t="s">
        <v>2942</v>
      </c>
      <c r="B2934" s="1" t="n">
        <v>1.0076</v>
      </c>
      <c r="C2934" s="1" t="n">
        <v>1.0107</v>
      </c>
      <c r="D2934" s="1" t="n">
        <f aca="false">B2934-C2934</f>
        <v>-0.0031000000000001</v>
      </c>
      <c r="E2934" s="2" t="n">
        <f aca="false">D2934/C2934</f>
        <v>-0.00306718116157129</v>
      </c>
      <c r="F2934" s="1" t="n">
        <v>1.0076</v>
      </c>
      <c r="G2934" s="1" t="n">
        <v>1.0107</v>
      </c>
      <c r="H2934" s="3" t="n">
        <f aca="false">F2934-G2934</f>
        <v>-0.0031000000000001</v>
      </c>
      <c r="I2934" s="4" t="n">
        <f aca="false">H2934/G2934</f>
        <v>-0.00306718116157129</v>
      </c>
    </row>
    <row r="2935" customFormat="false" ht="12.75" hidden="false" customHeight="false" outlineLevel="0" collapsed="false">
      <c r="A2935" s="9" t="s">
        <v>2943</v>
      </c>
      <c r="B2935" s="1" t="n">
        <v>0.8683</v>
      </c>
      <c r="C2935" s="1" t="n">
        <v>0.8674</v>
      </c>
      <c r="D2935" s="1" t="n">
        <f aca="false">B2935-C2935</f>
        <v>0.000900000000000012</v>
      </c>
      <c r="E2935" s="2" t="n">
        <f aca="false">D2935/C2935</f>
        <v>0.00103758358312199</v>
      </c>
      <c r="F2935" s="1" t="n">
        <v>0.8683</v>
      </c>
      <c r="G2935" s="1" t="n">
        <v>0.8674</v>
      </c>
      <c r="H2935" s="3" t="n">
        <f aca="false">F2935-G2935</f>
        <v>0.000900000000000012</v>
      </c>
      <c r="I2935" s="4" t="n">
        <f aca="false">H2935/G2935</f>
        <v>0.00103758358312199</v>
      </c>
    </row>
    <row r="2936" customFormat="false" ht="12.75" hidden="false" customHeight="false" outlineLevel="0" collapsed="false">
      <c r="A2936" s="9" t="s">
        <v>2944</v>
      </c>
      <c r="B2936" s="1" t="n">
        <v>0.9396</v>
      </c>
      <c r="C2936" s="1" t="n">
        <v>0.94</v>
      </c>
      <c r="D2936" s="1" t="n">
        <f aca="false">B2936-C2936</f>
        <v>-0.000399999999999956</v>
      </c>
      <c r="E2936" s="2" t="n">
        <f aca="false">D2936/C2936</f>
        <v>-0.00042553191489357</v>
      </c>
      <c r="F2936" s="1" t="n">
        <v>0.9396</v>
      </c>
      <c r="G2936" s="1" t="n">
        <v>0.94</v>
      </c>
      <c r="H2936" s="3" t="n">
        <f aca="false">F2936-G2936</f>
        <v>-0.000399999999999956</v>
      </c>
      <c r="I2936" s="4" t="n">
        <f aca="false">H2936/G2936</f>
        <v>-0.00042553191489357</v>
      </c>
    </row>
    <row r="2937" customFormat="false" ht="12.75" hidden="false" customHeight="false" outlineLevel="0" collapsed="false">
      <c r="A2937" s="9" t="s">
        <v>2945</v>
      </c>
      <c r="B2937" s="1" t="n">
        <v>1.0076</v>
      </c>
      <c r="C2937" s="1" t="n">
        <v>1.0107</v>
      </c>
      <c r="D2937" s="1" t="n">
        <f aca="false">B2937-C2937</f>
        <v>-0.0031000000000001</v>
      </c>
      <c r="E2937" s="2" t="n">
        <f aca="false">D2937/C2937</f>
        <v>-0.00306718116157129</v>
      </c>
      <c r="F2937" s="1" t="n">
        <v>1.0076</v>
      </c>
      <c r="G2937" s="1" t="n">
        <v>1.0107</v>
      </c>
      <c r="H2937" s="3" t="n">
        <f aca="false">F2937-G2937</f>
        <v>-0.0031000000000001</v>
      </c>
      <c r="I2937" s="4" t="n">
        <f aca="false">H2937/G2937</f>
        <v>-0.00306718116157129</v>
      </c>
    </row>
    <row r="2938" customFormat="false" ht="12.75" hidden="false" customHeight="false" outlineLevel="0" collapsed="false">
      <c r="A2938" s="9" t="s">
        <v>2946</v>
      </c>
      <c r="B2938" s="1" t="n">
        <v>0.9396</v>
      </c>
      <c r="C2938" s="1" t="n">
        <v>0.94</v>
      </c>
      <c r="D2938" s="1" t="n">
        <f aca="false">B2938-C2938</f>
        <v>-0.000399999999999956</v>
      </c>
      <c r="E2938" s="2" t="n">
        <f aca="false">D2938/C2938</f>
        <v>-0.00042553191489357</v>
      </c>
      <c r="F2938" s="1" t="n">
        <v>0.9396</v>
      </c>
      <c r="G2938" s="1" t="n">
        <v>0.94</v>
      </c>
      <c r="H2938" s="3" t="n">
        <f aca="false">F2938-G2938</f>
        <v>-0.000399999999999956</v>
      </c>
      <c r="I2938" s="4" t="n">
        <f aca="false">H2938/G2938</f>
        <v>-0.00042553191489357</v>
      </c>
    </row>
    <row r="2939" customFormat="false" ht="12.75" hidden="false" customHeight="false" outlineLevel="0" collapsed="false">
      <c r="A2939" s="9" t="s">
        <v>2947</v>
      </c>
      <c r="B2939" s="1" t="n">
        <v>0.9522</v>
      </c>
      <c r="C2939" s="1" t="n">
        <v>0.9601</v>
      </c>
      <c r="D2939" s="1" t="n">
        <f aca="false">B2939-C2939</f>
        <v>-0.00790000000000002</v>
      </c>
      <c r="E2939" s="2" t="n">
        <f aca="false">D2939/C2939</f>
        <v>-0.00822830955108845</v>
      </c>
      <c r="F2939" s="1" t="n">
        <v>0.9522</v>
      </c>
      <c r="G2939" s="1" t="n">
        <v>0.9601</v>
      </c>
      <c r="H2939" s="3" t="n">
        <f aca="false">F2939-G2939</f>
        <v>-0.00790000000000002</v>
      </c>
      <c r="I2939" s="4" t="n">
        <f aca="false">H2939/G2939</f>
        <v>-0.00822830955108845</v>
      </c>
    </row>
    <row r="2940" customFormat="false" ht="12.75" hidden="false" customHeight="false" outlineLevel="0" collapsed="false">
      <c r="A2940" s="9" t="s">
        <v>2948</v>
      </c>
      <c r="B2940" s="1" t="n">
        <v>0.9522</v>
      </c>
      <c r="C2940" s="1" t="n">
        <v>0.9601</v>
      </c>
      <c r="D2940" s="1" t="n">
        <f aca="false">B2940-C2940</f>
        <v>-0.00790000000000002</v>
      </c>
      <c r="E2940" s="2" t="n">
        <f aca="false">D2940/C2940</f>
        <v>-0.00822830955108845</v>
      </c>
      <c r="F2940" s="1" t="n">
        <v>0.9522</v>
      </c>
      <c r="G2940" s="1" t="n">
        <v>0.9601</v>
      </c>
      <c r="H2940" s="3" t="n">
        <f aca="false">F2940-G2940</f>
        <v>-0.00790000000000002</v>
      </c>
      <c r="I2940" s="4" t="n">
        <f aca="false">H2940/G2940</f>
        <v>-0.00822830955108845</v>
      </c>
    </row>
    <row r="2941" customFormat="false" ht="12.75" hidden="false" customHeight="false" outlineLevel="0" collapsed="false">
      <c r="A2941" s="9" t="s">
        <v>2949</v>
      </c>
      <c r="B2941" s="1" t="n">
        <v>0.9185</v>
      </c>
      <c r="C2941" s="1" t="n">
        <v>0.9037</v>
      </c>
      <c r="D2941" s="1" t="n">
        <f aca="false">B2941-C2941</f>
        <v>0.0148</v>
      </c>
      <c r="E2941" s="2" t="n">
        <f aca="false">D2941/C2941</f>
        <v>0.016377116299657</v>
      </c>
      <c r="F2941" s="1" t="n">
        <v>0.9185</v>
      </c>
      <c r="G2941" s="1" t="n">
        <v>0.9037</v>
      </c>
      <c r="H2941" s="3" t="n">
        <f aca="false">F2941-G2941</f>
        <v>0.0148</v>
      </c>
      <c r="I2941" s="4" t="n">
        <f aca="false">H2941/G2941</f>
        <v>0.016377116299657</v>
      </c>
    </row>
    <row r="2942" customFormat="false" ht="12.75" hidden="false" customHeight="false" outlineLevel="0" collapsed="false">
      <c r="A2942" s="9" t="s">
        <v>2950</v>
      </c>
      <c r="B2942" s="1" t="s">
        <v>11</v>
      </c>
      <c r="C2942" s="1" t="s">
        <v>11</v>
      </c>
      <c r="D2942" s="1" t="e">
        <f aca="false">B2942-C2942</f>
        <v>#VALUE!</v>
      </c>
      <c r="E2942" s="2" t="e">
        <f aca="false">D2942/C2942</f>
        <v>#VALUE!</v>
      </c>
      <c r="F2942" s="1" t="s">
        <v>11</v>
      </c>
      <c r="G2942" s="1" t="s">
        <v>11</v>
      </c>
      <c r="H2942" s="3" t="e">
        <f aca="false">F2942-G2942</f>
        <v>#VALUE!</v>
      </c>
      <c r="I2942" s="4" t="e">
        <f aca="false">H2942/G2942</f>
        <v>#VALUE!</v>
      </c>
    </row>
    <row r="2943" customFormat="false" ht="12.75" hidden="false" customHeight="false" outlineLevel="0" collapsed="false">
      <c r="A2943" s="9" t="s">
        <v>2951</v>
      </c>
      <c r="B2943" s="1" t="n">
        <v>0.9229</v>
      </c>
      <c r="C2943" s="1" t="n">
        <v>0.9249</v>
      </c>
      <c r="D2943" s="1" t="n">
        <f aca="false">B2943-C2943</f>
        <v>-0.002</v>
      </c>
      <c r="E2943" s="2" t="n">
        <f aca="false">D2943/C2943</f>
        <v>-0.00216239593469565</v>
      </c>
      <c r="F2943" s="1" t="n">
        <v>0.9229</v>
      </c>
      <c r="G2943" s="1" t="n">
        <v>0.9249</v>
      </c>
      <c r="H2943" s="3" t="n">
        <f aca="false">F2943-G2943</f>
        <v>-0.002</v>
      </c>
      <c r="I2943" s="4" t="n">
        <f aca="false">H2943/G2943</f>
        <v>-0.00216239593469565</v>
      </c>
    </row>
    <row r="2944" customFormat="false" ht="12.75" hidden="false" customHeight="false" outlineLevel="0" collapsed="false">
      <c r="A2944" s="9" t="s">
        <v>2952</v>
      </c>
      <c r="B2944" s="1" t="n">
        <v>1.0076</v>
      </c>
      <c r="C2944" s="1" t="n">
        <v>1.0107</v>
      </c>
      <c r="D2944" s="1" t="n">
        <f aca="false">B2944-C2944</f>
        <v>-0.0031000000000001</v>
      </c>
      <c r="E2944" s="2" t="n">
        <f aca="false">D2944/C2944</f>
        <v>-0.00306718116157129</v>
      </c>
      <c r="F2944" s="1" t="n">
        <v>1.0076</v>
      </c>
      <c r="G2944" s="1" t="n">
        <v>1.0107</v>
      </c>
      <c r="H2944" s="3" t="n">
        <f aca="false">F2944-G2944</f>
        <v>-0.0031000000000001</v>
      </c>
      <c r="I2944" s="4" t="n">
        <f aca="false">H2944/G2944</f>
        <v>-0.00306718116157129</v>
      </c>
    </row>
    <row r="2945" customFormat="false" ht="12.75" hidden="false" customHeight="false" outlineLevel="0" collapsed="false">
      <c r="A2945" s="9" t="s">
        <v>2953</v>
      </c>
      <c r="B2945" s="1" t="n">
        <v>0.9522</v>
      </c>
      <c r="C2945" s="1" t="n">
        <v>0.9601</v>
      </c>
      <c r="D2945" s="1" t="n">
        <f aca="false">B2945-C2945</f>
        <v>-0.00790000000000002</v>
      </c>
      <c r="E2945" s="2" t="n">
        <f aca="false">D2945/C2945</f>
        <v>-0.00822830955108845</v>
      </c>
      <c r="F2945" s="1" t="n">
        <v>0.9522</v>
      </c>
      <c r="G2945" s="1" t="n">
        <v>0.9601</v>
      </c>
      <c r="H2945" s="3" t="n">
        <f aca="false">F2945-G2945</f>
        <v>-0.00790000000000002</v>
      </c>
      <c r="I2945" s="4" t="n">
        <f aca="false">H2945/G2945</f>
        <v>-0.00822830955108845</v>
      </c>
    </row>
    <row r="2946" customFormat="false" ht="12.75" hidden="false" customHeight="false" outlineLevel="0" collapsed="false">
      <c r="A2946" s="9" t="s">
        <v>2954</v>
      </c>
      <c r="B2946" s="1" t="s">
        <v>11</v>
      </c>
      <c r="C2946" s="1" t="s">
        <v>11</v>
      </c>
      <c r="D2946" s="1" t="e">
        <f aca="false">B2946-C2946</f>
        <v>#VALUE!</v>
      </c>
      <c r="E2946" s="2" t="e">
        <f aca="false">D2946/C2946</f>
        <v>#VALUE!</v>
      </c>
      <c r="F2946" s="1" t="s">
        <v>11</v>
      </c>
      <c r="G2946" s="1" t="s">
        <v>11</v>
      </c>
      <c r="H2946" s="3" t="e">
        <f aca="false">F2946-G2946</f>
        <v>#VALUE!</v>
      </c>
      <c r="I2946" s="4" t="e">
        <f aca="false">H2946/G2946</f>
        <v>#VALUE!</v>
      </c>
    </row>
    <row r="2947" customFormat="false" ht="12.75" hidden="false" customHeight="false" outlineLevel="0" collapsed="false">
      <c r="A2947" s="9" t="s">
        <v>2955</v>
      </c>
      <c r="B2947" s="1" t="n">
        <v>1.0076</v>
      </c>
      <c r="C2947" s="1" t="n">
        <v>1.0107</v>
      </c>
      <c r="D2947" s="1" t="n">
        <f aca="false">B2947-C2947</f>
        <v>-0.0031000000000001</v>
      </c>
      <c r="E2947" s="2" t="n">
        <f aca="false">D2947/C2947</f>
        <v>-0.00306718116157129</v>
      </c>
      <c r="F2947" s="1" t="n">
        <v>1.0076</v>
      </c>
      <c r="G2947" s="1" t="n">
        <v>1.0107</v>
      </c>
      <c r="H2947" s="3" t="n">
        <f aca="false">F2947-G2947</f>
        <v>-0.0031000000000001</v>
      </c>
      <c r="I2947" s="4" t="n">
        <f aca="false">H2947/G2947</f>
        <v>-0.00306718116157129</v>
      </c>
    </row>
    <row r="2948" customFormat="false" ht="12.75" hidden="false" customHeight="false" outlineLevel="0" collapsed="false">
      <c r="A2948" s="9" t="s">
        <v>2956</v>
      </c>
      <c r="B2948" s="1" t="n">
        <v>0.9455</v>
      </c>
      <c r="C2948" s="1" t="n">
        <v>0.9586</v>
      </c>
      <c r="D2948" s="1" t="n">
        <f aca="false">B2948-C2948</f>
        <v>-0.0131</v>
      </c>
      <c r="E2948" s="2" t="n">
        <f aca="false">D2948/C2948</f>
        <v>-0.0136657625704152</v>
      </c>
      <c r="F2948" s="1" t="n">
        <v>0.9455</v>
      </c>
      <c r="G2948" s="1" t="n">
        <v>0.9586</v>
      </c>
      <c r="H2948" s="3" t="n">
        <f aca="false">F2948-G2948</f>
        <v>-0.0131</v>
      </c>
      <c r="I2948" s="4" t="n">
        <f aca="false">H2948/G2948</f>
        <v>-0.0136657625704152</v>
      </c>
    </row>
    <row r="2949" customFormat="false" ht="12.75" hidden="false" customHeight="false" outlineLevel="0" collapsed="false">
      <c r="A2949" s="9" t="s">
        <v>2957</v>
      </c>
      <c r="B2949" s="1" t="s">
        <v>11</v>
      </c>
      <c r="C2949" s="1" t="s">
        <v>11</v>
      </c>
      <c r="D2949" s="1" t="e">
        <f aca="false">B2949-C2949</f>
        <v>#VALUE!</v>
      </c>
      <c r="E2949" s="2" t="e">
        <f aca="false">D2949/C2949</f>
        <v>#VALUE!</v>
      </c>
      <c r="F2949" s="1" t="s">
        <v>11</v>
      </c>
      <c r="G2949" s="1" t="s">
        <v>11</v>
      </c>
      <c r="H2949" s="3" t="e">
        <f aca="false">F2949-G2949</f>
        <v>#VALUE!</v>
      </c>
      <c r="I2949" s="4" t="e">
        <f aca="false">H2949/G2949</f>
        <v>#VALUE!</v>
      </c>
    </row>
    <row r="2950" customFormat="false" ht="12.75" hidden="false" customHeight="false" outlineLevel="0" collapsed="false">
      <c r="A2950" s="9" t="s">
        <v>2958</v>
      </c>
      <c r="B2950" s="1" t="n">
        <v>0.8828</v>
      </c>
      <c r="C2950" s="1" t="n">
        <v>0.8998</v>
      </c>
      <c r="D2950" s="1" t="n">
        <f aca="false">B2950-C2950</f>
        <v>-0.017</v>
      </c>
      <c r="E2950" s="2" t="n">
        <f aca="false">D2950/C2950</f>
        <v>-0.0188930873527451</v>
      </c>
      <c r="F2950" s="1" t="n">
        <v>0.8828</v>
      </c>
      <c r="G2950" s="1" t="n">
        <v>0.8998</v>
      </c>
      <c r="H2950" s="3" t="n">
        <f aca="false">F2950-G2950</f>
        <v>-0.017</v>
      </c>
      <c r="I2950" s="4" t="n">
        <f aca="false">H2950/G2950</f>
        <v>-0.0188930873527451</v>
      </c>
    </row>
    <row r="2951" customFormat="false" ht="12.75" hidden="false" customHeight="false" outlineLevel="0" collapsed="false">
      <c r="A2951" s="9" t="s">
        <v>2959</v>
      </c>
      <c r="B2951" s="1" t="n">
        <v>0.9455</v>
      </c>
      <c r="C2951" s="1" t="n">
        <v>0.9586</v>
      </c>
      <c r="D2951" s="1" t="n">
        <f aca="false">B2951-C2951</f>
        <v>-0.0131</v>
      </c>
      <c r="E2951" s="2" t="n">
        <f aca="false">D2951/C2951</f>
        <v>-0.0136657625704152</v>
      </c>
      <c r="F2951" s="1" t="n">
        <v>0.9455</v>
      </c>
      <c r="G2951" s="1" t="n">
        <v>0.9586</v>
      </c>
      <c r="H2951" s="3" t="n">
        <f aca="false">F2951-G2951</f>
        <v>-0.0131</v>
      </c>
      <c r="I2951" s="4" t="n">
        <f aca="false">H2951/G2951</f>
        <v>-0.0136657625704152</v>
      </c>
    </row>
    <row r="2952" customFormat="false" ht="12.75" hidden="false" customHeight="false" outlineLevel="0" collapsed="false">
      <c r="A2952" s="9" t="s">
        <v>2960</v>
      </c>
      <c r="B2952" s="1" t="n">
        <v>0.8925</v>
      </c>
      <c r="C2952" s="1" t="n">
        <v>0.9059</v>
      </c>
      <c r="D2952" s="1" t="n">
        <f aca="false">B2952-C2952</f>
        <v>-0.0134</v>
      </c>
      <c r="E2952" s="2" t="n">
        <f aca="false">D2952/C2952</f>
        <v>-0.0147919196379291</v>
      </c>
      <c r="F2952" s="1" t="n">
        <v>0.8925</v>
      </c>
      <c r="G2952" s="1" t="n">
        <v>0.9059</v>
      </c>
      <c r="H2952" s="3" t="n">
        <f aca="false">F2952-G2952</f>
        <v>-0.0134</v>
      </c>
      <c r="I2952" s="4" t="n">
        <f aca="false">H2952/G2952</f>
        <v>-0.0147919196379291</v>
      </c>
    </row>
    <row r="2953" customFormat="false" ht="12.75" hidden="false" customHeight="false" outlineLevel="0" collapsed="false">
      <c r="A2953" s="9" t="s">
        <v>2961</v>
      </c>
      <c r="B2953" s="1" t="s">
        <v>11</v>
      </c>
      <c r="C2953" s="1" t="s">
        <v>11</v>
      </c>
      <c r="D2953" s="1" t="e">
        <f aca="false">B2953-C2953</f>
        <v>#VALUE!</v>
      </c>
      <c r="E2953" s="2" t="e">
        <f aca="false">D2953/C2953</f>
        <v>#VALUE!</v>
      </c>
      <c r="F2953" s="1" t="s">
        <v>11</v>
      </c>
      <c r="G2953" s="1" t="s">
        <v>11</v>
      </c>
      <c r="H2953" s="3" t="e">
        <f aca="false">F2953-G2953</f>
        <v>#VALUE!</v>
      </c>
      <c r="I2953" s="4" t="e">
        <f aca="false">H2953/G2953</f>
        <v>#VALUE!</v>
      </c>
    </row>
    <row r="2954" customFormat="false" ht="12.75" hidden="false" customHeight="false" outlineLevel="0" collapsed="false">
      <c r="A2954" s="9" t="s">
        <v>2962</v>
      </c>
      <c r="B2954" s="1" t="s">
        <v>11</v>
      </c>
      <c r="C2954" s="1" t="s">
        <v>11</v>
      </c>
      <c r="D2954" s="1" t="e">
        <f aca="false">B2954-C2954</f>
        <v>#VALUE!</v>
      </c>
      <c r="E2954" s="2" t="e">
        <f aca="false">D2954/C2954</f>
        <v>#VALUE!</v>
      </c>
      <c r="F2954" s="1" t="s">
        <v>11</v>
      </c>
      <c r="G2954" s="1" t="s">
        <v>11</v>
      </c>
      <c r="H2954" s="3" t="e">
        <f aca="false">F2954-G2954</f>
        <v>#VALUE!</v>
      </c>
      <c r="I2954" s="4" t="e">
        <f aca="false">H2954/G2954</f>
        <v>#VALUE!</v>
      </c>
    </row>
    <row r="2955" customFormat="false" ht="12.75" hidden="false" customHeight="false" outlineLevel="0" collapsed="false">
      <c r="A2955" s="9" t="s">
        <v>2963</v>
      </c>
      <c r="B2955" s="1" t="n">
        <v>1.0076</v>
      </c>
      <c r="C2955" s="1" t="n">
        <v>1.0107</v>
      </c>
      <c r="D2955" s="1" t="n">
        <f aca="false">B2955-C2955</f>
        <v>-0.0031000000000001</v>
      </c>
      <c r="E2955" s="2" t="n">
        <f aca="false">D2955/C2955</f>
        <v>-0.00306718116157129</v>
      </c>
      <c r="F2955" s="1" t="n">
        <v>1.0076</v>
      </c>
      <c r="G2955" s="1" t="n">
        <v>1.0107</v>
      </c>
      <c r="H2955" s="3" t="n">
        <f aca="false">F2955-G2955</f>
        <v>-0.0031000000000001</v>
      </c>
      <c r="I2955" s="4" t="n">
        <f aca="false">H2955/G2955</f>
        <v>-0.00306718116157129</v>
      </c>
    </row>
    <row r="2956" customFormat="false" ht="12.75" hidden="false" customHeight="false" outlineLevel="0" collapsed="false">
      <c r="A2956" s="9" t="s">
        <v>2964</v>
      </c>
      <c r="B2956" s="1" t="n">
        <v>0.9185</v>
      </c>
      <c r="C2956" s="1" t="n">
        <v>0.9037</v>
      </c>
      <c r="D2956" s="1" t="n">
        <f aca="false">B2956-C2956</f>
        <v>0.0148</v>
      </c>
      <c r="E2956" s="2" t="n">
        <f aca="false">D2956/C2956</f>
        <v>0.016377116299657</v>
      </c>
      <c r="F2956" s="1" t="n">
        <v>0.9185</v>
      </c>
      <c r="G2956" s="1" t="n">
        <v>0.9037</v>
      </c>
      <c r="H2956" s="3" t="n">
        <f aca="false">F2956-G2956</f>
        <v>0.0148</v>
      </c>
      <c r="I2956" s="4" t="n">
        <f aca="false">H2956/G2956</f>
        <v>0.016377116299657</v>
      </c>
    </row>
    <row r="2957" customFormat="false" ht="12.75" hidden="false" customHeight="false" outlineLevel="0" collapsed="false">
      <c r="A2957" s="9" t="s">
        <v>2965</v>
      </c>
      <c r="B2957" s="1" t="n">
        <v>0.9522</v>
      </c>
      <c r="C2957" s="1" t="n">
        <v>0.9601</v>
      </c>
      <c r="D2957" s="1" t="n">
        <f aca="false">B2957-C2957</f>
        <v>-0.00790000000000002</v>
      </c>
      <c r="E2957" s="2" t="n">
        <f aca="false">D2957/C2957</f>
        <v>-0.00822830955108845</v>
      </c>
      <c r="F2957" s="1" t="n">
        <v>0.9522</v>
      </c>
      <c r="G2957" s="1" t="n">
        <v>0.9601</v>
      </c>
      <c r="H2957" s="3" t="n">
        <f aca="false">F2957-G2957</f>
        <v>-0.00790000000000002</v>
      </c>
      <c r="I2957" s="4" t="n">
        <f aca="false">H2957/G2957</f>
        <v>-0.00822830955108845</v>
      </c>
    </row>
    <row r="2958" customFormat="false" ht="12.75" hidden="false" customHeight="false" outlineLevel="0" collapsed="false">
      <c r="A2958" s="9" t="s">
        <v>2966</v>
      </c>
      <c r="B2958" s="1" t="n">
        <v>0.8803</v>
      </c>
      <c r="C2958" s="1" t="n">
        <v>0.8779</v>
      </c>
      <c r="D2958" s="1" t="n">
        <f aca="false">B2958-C2958</f>
        <v>0.00240000000000007</v>
      </c>
      <c r="E2958" s="2" t="n">
        <f aca="false">D2958/C2958</f>
        <v>0.00273379655997274</v>
      </c>
      <c r="F2958" s="1" t="n">
        <v>0.8803</v>
      </c>
      <c r="G2958" s="1" t="n">
        <v>0.8779</v>
      </c>
      <c r="H2958" s="3" t="n">
        <f aca="false">F2958-G2958</f>
        <v>0.00240000000000007</v>
      </c>
      <c r="I2958" s="4" t="n">
        <f aca="false">H2958/G2958</f>
        <v>0.00273379655997274</v>
      </c>
    </row>
    <row r="2959" customFormat="false" ht="12.75" hidden="false" customHeight="false" outlineLevel="0" collapsed="false">
      <c r="A2959" s="9" t="s">
        <v>2967</v>
      </c>
      <c r="B2959" s="1" t="n">
        <v>0.9522</v>
      </c>
      <c r="C2959" s="1" t="n">
        <v>0.9601</v>
      </c>
      <c r="D2959" s="1" t="n">
        <f aca="false">B2959-C2959</f>
        <v>-0.00790000000000002</v>
      </c>
      <c r="E2959" s="2" t="n">
        <f aca="false">D2959/C2959</f>
        <v>-0.00822830955108845</v>
      </c>
      <c r="F2959" s="1" t="n">
        <v>0.9522</v>
      </c>
      <c r="G2959" s="1" t="n">
        <v>0.9601</v>
      </c>
      <c r="H2959" s="3" t="n">
        <f aca="false">F2959-G2959</f>
        <v>-0.00790000000000002</v>
      </c>
      <c r="I2959" s="4" t="n">
        <f aca="false">H2959/G2959</f>
        <v>-0.00822830955108845</v>
      </c>
    </row>
    <row r="2960" customFormat="false" ht="12.75" hidden="false" customHeight="false" outlineLevel="0" collapsed="false">
      <c r="A2960" s="9" t="s">
        <v>2968</v>
      </c>
      <c r="B2960" s="1" t="n">
        <v>0.9522</v>
      </c>
      <c r="C2960" s="1" t="n">
        <v>0.9601</v>
      </c>
      <c r="D2960" s="1" t="n">
        <f aca="false">B2960-C2960</f>
        <v>-0.00790000000000002</v>
      </c>
      <c r="E2960" s="2" t="n">
        <f aca="false">D2960/C2960</f>
        <v>-0.00822830955108845</v>
      </c>
      <c r="F2960" s="1" t="n">
        <v>0.9522</v>
      </c>
      <c r="G2960" s="1" t="n">
        <v>0.9601</v>
      </c>
      <c r="H2960" s="3" t="n">
        <f aca="false">F2960-G2960</f>
        <v>-0.00790000000000002</v>
      </c>
      <c r="I2960" s="4" t="n">
        <f aca="false">H2960/G2960</f>
        <v>-0.00822830955108845</v>
      </c>
    </row>
    <row r="2961" customFormat="false" ht="12.75" hidden="false" customHeight="false" outlineLevel="0" collapsed="false">
      <c r="A2961" s="9" t="s">
        <v>2969</v>
      </c>
      <c r="B2961" s="1" t="n">
        <v>0.831</v>
      </c>
      <c r="C2961" s="1" t="n">
        <v>0.8119</v>
      </c>
      <c r="D2961" s="1" t="n">
        <f aca="false">B2961-C2961</f>
        <v>0.0191</v>
      </c>
      <c r="E2961" s="2" t="n">
        <f aca="false">D2961/C2961</f>
        <v>0.0235250646631359</v>
      </c>
      <c r="F2961" s="1" t="n">
        <v>0.831</v>
      </c>
      <c r="G2961" s="1" t="n">
        <v>0.8119</v>
      </c>
      <c r="H2961" s="3" t="n">
        <f aca="false">F2961-G2961</f>
        <v>0.0191</v>
      </c>
      <c r="I2961" s="4" t="n">
        <f aca="false">H2961/G2961</f>
        <v>0.0235250646631359</v>
      </c>
    </row>
    <row r="2962" customFormat="false" ht="12.75" hidden="false" customHeight="false" outlineLevel="0" collapsed="false">
      <c r="A2962" s="9" t="s">
        <v>2970</v>
      </c>
      <c r="B2962" s="1" t="n">
        <v>0.7847</v>
      </c>
      <c r="C2962" s="1" t="n">
        <v>0.7629</v>
      </c>
      <c r="D2962" s="1" t="n">
        <f aca="false">B2962-C2962</f>
        <v>0.0218</v>
      </c>
      <c r="E2962" s="2" t="n">
        <f aca="false">D2962/C2962</f>
        <v>0.0285751736793814</v>
      </c>
      <c r="F2962" s="1" t="n">
        <v>0.7847</v>
      </c>
      <c r="G2962" s="1" t="n">
        <v>0.7629</v>
      </c>
      <c r="H2962" s="3" t="n">
        <f aca="false">F2962-G2962</f>
        <v>0.0218</v>
      </c>
      <c r="I2962" s="4" t="n">
        <f aca="false">H2962/G2962</f>
        <v>0.0285751736793814</v>
      </c>
    </row>
    <row r="2963" customFormat="false" ht="12.75" hidden="false" customHeight="false" outlineLevel="0" collapsed="false">
      <c r="A2963" s="9" t="s">
        <v>2971</v>
      </c>
      <c r="B2963" s="1" t="n">
        <v>0.8626</v>
      </c>
      <c r="C2963" s="1" t="n">
        <v>0.8606</v>
      </c>
      <c r="D2963" s="1" t="n">
        <f aca="false">B2963-C2963</f>
        <v>0.002</v>
      </c>
      <c r="E2963" s="2" t="n">
        <f aca="false">D2963/C2963</f>
        <v>0.00232396002788752</v>
      </c>
      <c r="F2963" s="1" t="n">
        <v>0.8626</v>
      </c>
      <c r="G2963" s="1" t="n">
        <v>0.8606</v>
      </c>
      <c r="H2963" s="3" t="n">
        <f aca="false">F2963-G2963</f>
        <v>0.002</v>
      </c>
      <c r="I2963" s="4" t="n">
        <f aca="false">H2963/G2963</f>
        <v>0.00232396002788752</v>
      </c>
    </row>
    <row r="2964" customFormat="false" ht="12.75" hidden="false" customHeight="false" outlineLevel="0" collapsed="false">
      <c r="A2964" s="9" t="s">
        <v>2972</v>
      </c>
      <c r="B2964" s="1" t="n">
        <v>0.8018</v>
      </c>
      <c r="C2964" s="1" t="n">
        <v>0.8014</v>
      </c>
      <c r="D2964" s="1" t="n">
        <f aca="false">B2964-C2964</f>
        <v>0.000400000000000067</v>
      </c>
      <c r="E2964" s="2" t="n">
        <f aca="false">D2964/C2964</f>
        <v>0.000499126528575077</v>
      </c>
      <c r="F2964" s="1" t="n">
        <v>0.8018</v>
      </c>
      <c r="G2964" s="1" t="n">
        <v>0.8014</v>
      </c>
      <c r="H2964" s="3" t="n">
        <f aca="false">F2964-G2964</f>
        <v>0.000400000000000067</v>
      </c>
      <c r="I2964" s="4" t="n">
        <f aca="false">H2964/G2964</f>
        <v>0.000499126528575077</v>
      </c>
    </row>
    <row r="2965" customFormat="false" ht="12.75" hidden="false" customHeight="false" outlineLevel="0" collapsed="false">
      <c r="A2965" s="9" t="s">
        <v>2973</v>
      </c>
      <c r="B2965" s="1" t="n">
        <v>0.7847</v>
      </c>
      <c r="C2965" s="1" t="n">
        <v>0.7629</v>
      </c>
      <c r="D2965" s="1" t="n">
        <f aca="false">B2965-C2965</f>
        <v>0.0218</v>
      </c>
      <c r="E2965" s="2" t="n">
        <f aca="false">D2965/C2965</f>
        <v>0.0285751736793814</v>
      </c>
      <c r="F2965" s="1" t="n">
        <v>0.7847</v>
      </c>
      <c r="G2965" s="1" t="n">
        <v>0.7629</v>
      </c>
      <c r="H2965" s="3" t="n">
        <f aca="false">F2965-G2965</f>
        <v>0.0218</v>
      </c>
      <c r="I2965" s="4" t="n">
        <f aca="false">H2965/G2965</f>
        <v>0.0285751736793814</v>
      </c>
    </row>
    <row r="2966" customFormat="false" ht="12.75" hidden="false" customHeight="false" outlineLevel="0" collapsed="false">
      <c r="A2966" s="9" t="s">
        <v>2974</v>
      </c>
      <c r="B2966" s="1" t="n">
        <v>0.8807</v>
      </c>
      <c r="C2966" s="1" t="n">
        <v>0.8843</v>
      </c>
      <c r="D2966" s="1" t="n">
        <f aca="false">B2966-C2966</f>
        <v>-0.00360000000000005</v>
      </c>
      <c r="E2966" s="2" t="n">
        <f aca="false">D2966/C2966</f>
        <v>-0.00407101662331793</v>
      </c>
      <c r="F2966" s="1" t="n">
        <v>0.8807</v>
      </c>
      <c r="G2966" s="1" t="n">
        <v>0.8843</v>
      </c>
      <c r="H2966" s="3" t="n">
        <f aca="false">F2966-G2966</f>
        <v>-0.00360000000000005</v>
      </c>
      <c r="I2966" s="4" t="n">
        <f aca="false">H2966/G2966</f>
        <v>-0.00407101662331793</v>
      </c>
    </row>
    <row r="2967" customFormat="false" ht="12.75" hidden="false" customHeight="false" outlineLevel="0" collapsed="false">
      <c r="A2967" s="9" t="s">
        <v>2975</v>
      </c>
      <c r="B2967" s="1" t="n">
        <v>0.8807</v>
      </c>
      <c r="C2967" s="1" t="n">
        <v>0.8843</v>
      </c>
      <c r="D2967" s="1" t="n">
        <f aca="false">B2967-C2967</f>
        <v>-0.00360000000000005</v>
      </c>
      <c r="E2967" s="2" t="n">
        <f aca="false">D2967/C2967</f>
        <v>-0.00407101662331793</v>
      </c>
      <c r="F2967" s="1" t="n">
        <v>0.8807</v>
      </c>
      <c r="G2967" s="1" t="n">
        <v>0.8843</v>
      </c>
      <c r="H2967" s="3" t="n">
        <f aca="false">F2967-G2967</f>
        <v>-0.00360000000000005</v>
      </c>
      <c r="I2967" s="4" t="n">
        <f aca="false">H2967/G2967</f>
        <v>-0.00407101662331793</v>
      </c>
    </row>
    <row r="2968" customFormat="false" ht="12.75" hidden="false" customHeight="false" outlineLevel="0" collapsed="false">
      <c r="A2968" s="9" t="s">
        <v>2976</v>
      </c>
      <c r="B2968" s="1" t="n">
        <v>0.8807</v>
      </c>
      <c r="C2968" s="1" t="n">
        <v>0.8843</v>
      </c>
      <c r="D2968" s="1" t="n">
        <f aca="false">B2968-C2968</f>
        <v>-0.00360000000000005</v>
      </c>
      <c r="E2968" s="2" t="n">
        <f aca="false">D2968/C2968</f>
        <v>-0.00407101662331793</v>
      </c>
      <c r="F2968" s="1" t="n">
        <v>0.8807</v>
      </c>
      <c r="G2968" s="1" t="n">
        <v>0.8843</v>
      </c>
      <c r="H2968" s="3" t="n">
        <f aca="false">F2968-G2968</f>
        <v>-0.00360000000000005</v>
      </c>
      <c r="I2968" s="4" t="n">
        <f aca="false">H2968/G2968</f>
        <v>-0.00407101662331793</v>
      </c>
    </row>
    <row r="2969" customFormat="false" ht="12.75" hidden="false" customHeight="false" outlineLevel="0" collapsed="false">
      <c r="A2969" s="9" t="s">
        <v>2977</v>
      </c>
      <c r="B2969" s="1" t="n">
        <v>0.8678</v>
      </c>
      <c r="C2969" s="1" t="n">
        <v>0.8363</v>
      </c>
      <c r="D2969" s="1" t="n">
        <f aca="false">B2969-C2969</f>
        <v>0.0315</v>
      </c>
      <c r="E2969" s="2" t="n">
        <f aca="false">D2969/C2969</f>
        <v>0.0376659093626689</v>
      </c>
      <c r="F2969" s="1" t="n">
        <v>0.8678</v>
      </c>
      <c r="G2969" s="1" t="n">
        <v>0.8363</v>
      </c>
      <c r="H2969" s="3" t="n">
        <f aca="false">F2969-G2969</f>
        <v>0.0315</v>
      </c>
      <c r="I2969" s="4" t="n">
        <f aca="false">H2969/G2969</f>
        <v>0.0376659093626689</v>
      </c>
    </row>
    <row r="2970" customFormat="false" ht="12.75" hidden="false" customHeight="false" outlineLevel="0" collapsed="false">
      <c r="A2970" s="9" t="s">
        <v>2978</v>
      </c>
      <c r="B2970" s="1" t="n">
        <v>0.831</v>
      </c>
      <c r="C2970" s="1" t="n">
        <v>0.8119</v>
      </c>
      <c r="D2970" s="1" t="n">
        <f aca="false">B2970-C2970</f>
        <v>0.0191</v>
      </c>
      <c r="E2970" s="2" t="n">
        <f aca="false">D2970/C2970</f>
        <v>0.0235250646631359</v>
      </c>
      <c r="F2970" s="1" t="n">
        <v>0.831</v>
      </c>
      <c r="G2970" s="1" t="n">
        <v>0.8119</v>
      </c>
      <c r="H2970" s="3" t="n">
        <f aca="false">F2970-G2970</f>
        <v>0.0191</v>
      </c>
      <c r="I2970" s="4" t="n">
        <f aca="false">H2970/G2970</f>
        <v>0.0235250646631359</v>
      </c>
    </row>
    <row r="2971" customFormat="false" ht="12.75" hidden="false" customHeight="false" outlineLevel="0" collapsed="false">
      <c r="A2971" s="9" t="s">
        <v>2979</v>
      </c>
      <c r="B2971" s="1" t="n">
        <v>0.8807</v>
      </c>
      <c r="C2971" s="1" t="n">
        <v>0.8843</v>
      </c>
      <c r="D2971" s="1" t="n">
        <f aca="false">B2971-C2971</f>
        <v>-0.00360000000000005</v>
      </c>
      <c r="E2971" s="2" t="n">
        <f aca="false">D2971/C2971</f>
        <v>-0.00407101662331793</v>
      </c>
      <c r="F2971" s="1" t="n">
        <v>0.8807</v>
      </c>
      <c r="G2971" s="1" t="n">
        <v>0.8843</v>
      </c>
      <c r="H2971" s="3" t="n">
        <f aca="false">F2971-G2971</f>
        <v>-0.00360000000000005</v>
      </c>
      <c r="I2971" s="4" t="n">
        <f aca="false">H2971/G2971</f>
        <v>-0.00407101662331793</v>
      </c>
    </row>
    <row r="2972" customFormat="false" ht="12.75" hidden="false" customHeight="false" outlineLevel="0" collapsed="false">
      <c r="A2972" s="9" t="s">
        <v>2980</v>
      </c>
      <c r="B2972" s="1" t="n">
        <v>0.831</v>
      </c>
      <c r="C2972" s="1" t="n">
        <v>0.8119</v>
      </c>
      <c r="D2972" s="1" t="n">
        <f aca="false">B2972-C2972</f>
        <v>0.0191</v>
      </c>
      <c r="E2972" s="2" t="n">
        <f aca="false">D2972/C2972</f>
        <v>0.0235250646631359</v>
      </c>
      <c r="F2972" s="1" t="n">
        <v>0.831</v>
      </c>
      <c r="G2972" s="1" t="n">
        <v>0.8119</v>
      </c>
      <c r="H2972" s="3" t="n">
        <f aca="false">F2972-G2972</f>
        <v>0.0191</v>
      </c>
      <c r="I2972" s="4" t="n">
        <f aca="false">H2972/G2972</f>
        <v>0.0235250646631359</v>
      </c>
    </row>
    <row r="2973" customFormat="false" ht="12.75" hidden="false" customHeight="false" outlineLevel="0" collapsed="false">
      <c r="A2973" s="9" t="s">
        <v>2981</v>
      </c>
      <c r="B2973" s="1" t="n">
        <v>0.7847</v>
      </c>
      <c r="C2973" s="1" t="n">
        <v>0.7629</v>
      </c>
      <c r="D2973" s="1" t="n">
        <f aca="false">B2973-C2973</f>
        <v>0.0218</v>
      </c>
      <c r="E2973" s="2" t="n">
        <f aca="false">D2973/C2973</f>
        <v>0.0285751736793814</v>
      </c>
      <c r="F2973" s="1" t="n">
        <v>0.7847</v>
      </c>
      <c r="G2973" s="1" t="n">
        <v>0.7629</v>
      </c>
      <c r="H2973" s="3" t="n">
        <f aca="false">F2973-G2973</f>
        <v>0.0218</v>
      </c>
      <c r="I2973" s="4" t="n">
        <f aca="false">H2973/G2973</f>
        <v>0.0285751736793814</v>
      </c>
    </row>
    <row r="2974" customFormat="false" ht="12.75" hidden="false" customHeight="false" outlineLevel="0" collapsed="false">
      <c r="A2974" s="9" t="s">
        <v>2982</v>
      </c>
      <c r="B2974" s="1" t="n">
        <v>0.7847</v>
      </c>
      <c r="C2974" s="1" t="n">
        <v>0.7629</v>
      </c>
      <c r="D2974" s="1" t="n">
        <f aca="false">B2974-C2974</f>
        <v>0.0218</v>
      </c>
      <c r="E2974" s="2" t="n">
        <f aca="false">D2974/C2974</f>
        <v>0.0285751736793814</v>
      </c>
      <c r="F2974" s="1" t="n">
        <v>0.7847</v>
      </c>
      <c r="G2974" s="1" t="n">
        <v>0.7629</v>
      </c>
      <c r="H2974" s="3" t="n">
        <f aca="false">F2974-G2974</f>
        <v>0.0218</v>
      </c>
      <c r="I2974" s="4" t="n">
        <f aca="false">H2974/G2974</f>
        <v>0.0285751736793814</v>
      </c>
    </row>
    <row r="2975" customFormat="false" ht="12.75" hidden="false" customHeight="false" outlineLevel="0" collapsed="false">
      <c r="A2975" s="9" t="s">
        <v>2983</v>
      </c>
      <c r="B2975" s="1" t="n">
        <v>0.8485</v>
      </c>
      <c r="C2975" s="1" t="n">
        <v>0.8066</v>
      </c>
      <c r="D2975" s="1" t="n">
        <f aca="false">B2975-C2975</f>
        <v>0.0418999999999999</v>
      </c>
      <c r="E2975" s="2" t="n">
        <f aca="false">D2975/C2975</f>
        <v>0.0519464418546987</v>
      </c>
      <c r="F2975" s="1" t="n">
        <v>0.8485</v>
      </c>
      <c r="G2975" s="1" t="n">
        <v>0.8066</v>
      </c>
      <c r="H2975" s="3" t="n">
        <f aca="false">F2975-G2975</f>
        <v>0.0418999999999999</v>
      </c>
      <c r="I2975" s="4" t="n">
        <f aca="false">H2975/G2975</f>
        <v>0.0519464418546987</v>
      </c>
    </row>
    <row r="2976" customFormat="false" ht="12.75" hidden="false" customHeight="false" outlineLevel="0" collapsed="false">
      <c r="A2976" s="9" t="s">
        <v>2984</v>
      </c>
      <c r="B2976" s="1" t="n">
        <v>0.7931</v>
      </c>
      <c r="C2976" s="1" t="n">
        <v>0.7713</v>
      </c>
      <c r="D2976" s="1" t="n">
        <f aca="false">B2976-C2976</f>
        <v>0.0217999999999999</v>
      </c>
      <c r="E2976" s="2" t="n">
        <f aca="false">D2976/C2976</f>
        <v>0.0282639699209127</v>
      </c>
      <c r="F2976" s="1" t="n">
        <v>0.7931</v>
      </c>
      <c r="G2976" s="1" t="n">
        <v>0.7713</v>
      </c>
      <c r="H2976" s="3" t="n">
        <f aca="false">F2976-G2976</f>
        <v>0.0217999999999999</v>
      </c>
      <c r="I2976" s="4" t="n">
        <f aca="false">H2976/G2976</f>
        <v>0.0282639699209127</v>
      </c>
    </row>
    <row r="2977" customFormat="false" ht="12.75" hidden="false" customHeight="false" outlineLevel="0" collapsed="false">
      <c r="A2977" s="9" t="s">
        <v>2985</v>
      </c>
      <c r="B2977" s="1" t="n">
        <v>0.831</v>
      </c>
      <c r="C2977" s="1" t="n">
        <v>0.8119</v>
      </c>
      <c r="D2977" s="1" t="n">
        <f aca="false">B2977-C2977</f>
        <v>0.0191</v>
      </c>
      <c r="E2977" s="2" t="n">
        <f aca="false">D2977/C2977</f>
        <v>0.0235250646631359</v>
      </c>
      <c r="F2977" s="1" t="n">
        <v>0.831</v>
      </c>
      <c r="G2977" s="1" t="n">
        <v>0.8119</v>
      </c>
      <c r="H2977" s="3" t="n">
        <f aca="false">F2977-G2977</f>
        <v>0.0191</v>
      </c>
      <c r="I2977" s="4" t="n">
        <f aca="false">H2977/G2977</f>
        <v>0.0235250646631359</v>
      </c>
    </row>
    <row r="2978" customFormat="false" ht="12.75" hidden="false" customHeight="false" outlineLevel="0" collapsed="false">
      <c r="A2978" s="9" t="s">
        <v>2986</v>
      </c>
      <c r="B2978" s="1" t="n">
        <v>0.8807</v>
      </c>
      <c r="C2978" s="1" t="n">
        <v>0.8843</v>
      </c>
      <c r="D2978" s="1" t="n">
        <f aca="false">B2978-C2978</f>
        <v>-0.00360000000000005</v>
      </c>
      <c r="E2978" s="2" t="n">
        <f aca="false">D2978/C2978</f>
        <v>-0.00407101662331793</v>
      </c>
      <c r="F2978" s="1" t="n">
        <v>0.8807</v>
      </c>
      <c r="G2978" s="1" t="n">
        <v>0.8843</v>
      </c>
      <c r="H2978" s="3" t="n">
        <f aca="false">F2978-G2978</f>
        <v>-0.00360000000000005</v>
      </c>
      <c r="I2978" s="4" t="n">
        <f aca="false">H2978/G2978</f>
        <v>-0.00407101662331793</v>
      </c>
    </row>
    <row r="2979" customFormat="false" ht="12.75" hidden="false" customHeight="false" outlineLevel="0" collapsed="false">
      <c r="A2979" s="9" t="s">
        <v>2987</v>
      </c>
      <c r="B2979" s="1" t="n">
        <v>0.8807</v>
      </c>
      <c r="C2979" s="1" t="n">
        <v>0.8843</v>
      </c>
      <c r="D2979" s="1" t="n">
        <f aca="false">B2979-C2979</f>
        <v>-0.00360000000000005</v>
      </c>
      <c r="E2979" s="2" t="n">
        <f aca="false">D2979/C2979</f>
        <v>-0.00407101662331793</v>
      </c>
      <c r="F2979" s="1" t="n">
        <v>0.8807</v>
      </c>
      <c r="G2979" s="1" t="n">
        <v>0.8843</v>
      </c>
      <c r="H2979" s="3" t="n">
        <f aca="false">F2979-G2979</f>
        <v>-0.00360000000000005</v>
      </c>
      <c r="I2979" s="4" t="n">
        <f aca="false">H2979/G2979</f>
        <v>-0.00407101662331793</v>
      </c>
    </row>
    <row r="2980" customFormat="false" ht="12.75" hidden="false" customHeight="false" outlineLevel="0" collapsed="false">
      <c r="A2980" s="9" t="s">
        <v>2988</v>
      </c>
      <c r="B2980" s="1" t="n">
        <v>0.7847</v>
      </c>
      <c r="C2980" s="1" t="n">
        <v>0.7629</v>
      </c>
      <c r="D2980" s="1" t="n">
        <f aca="false">B2980-C2980</f>
        <v>0.0218</v>
      </c>
      <c r="E2980" s="2" t="n">
        <f aca="false">D2980/C2980</f>
        <v>0.0285751736793814</v>
      </c>
      <c r="F2980" s="1" t="n">
        <v>0.7847</v>
      </c>
      <c r="G2980" s="1" t="n">
        <v>0.7629</v>
      </c>
      <c r="H2980" s="3" t="n">
        <f aca="false">F2980-G2980</f>
        <v>0.0218</v>
      </c>
      <c r="I2980" s="4" t="n">
        <f aca="false">H2980/G2980</f>
        <v>0.0285751736793814</v>
      </c>
    </row>
    <row r="2981" customFormat="false" ht="12.75" hidden="false" customHeight="false" outlineLevel="0" collapsed="false">
      <c r="A2981" s="9" t="s">
        <v>2989</v>
      </c>
      <c r="B2981" s="1" t="n">
        <v>0.7847</v>
      </c>
      <c r="C2981" s="1" t="n">
        <v>0.7629</v>
      </c>
      <c r="D2981" s="1" t="n">
        <f aca="false">B2981-C2981</f>
        <v>0.0218</v>
      </c>
      <c r="E2981" s="2" t="n">
        <f aca="false">D2981/C2981</f>
        <v>0.0285751736793814</v>
      </c>
      <c r="F2981" s="1" t="n">
        <v>0.7847</v>
      </c>
      <c r="G2981" s="1" t="n">
        <v>0.7629</v>
      </c>
      <c r="H2981" s="3" t="n">
        <f aca="false">F2981-G2981</f>
        <v>0.0218</v>
      </c>
      <c r="I2981" s="4" t="n">
        <f aca="false">H2981/G2981</f>
        <v>0.0285751736793814</v>
      </c>
    </row>
    <row r="2982" customFormat="false" ht="12.75" hidden="false" customHeight="false" outlineLevel="0" collapsed="false">
      <c r="A2982" s="9" t="s">
        <v>2990</v>
      </c>
      <c r="B2982" s="1" t="n">
        <v>0.8807</v>
      </c>
      <c r="C2982" s="1" t="n">
        <v>0.8843</v>
      </c>
      <c r="D2982" s="1" t="n">
        <f aca="false">B2982-C2982</f>
        <v>-0.00360000000000005</v>
      </c>
      <c r="E2982" s="2" t="n">
        <f aca="false">D2982/C2982</f>
        <v>-0.00407101662331793</v>
      </c>
      <c r="F2982" s="1" t="n">
        <v>0.8807</v>
      </c>
      <c r="G2982" s="1" t="n">
        <v>0.8843</v>
      </c>
      <c r="H2982" s="3" t="n">
        <f aca="false">F2982-G2982</f>
        <v>-0.00360000000000005</v>
      </c>
      <c r="I2982" s="4" t="n">
        <f aca="false">H2982/G2982</f>
        <v>-0.00407101662331793</v>
      </c>
    </row>
    <row r="2983" customFormat="false" ht="12.75" hidden="false" customHeight="false" outlineLevel="0" collapsed="false">
      <c r="A2983" s="9" t="s">
        <v>2991</v>
      </c>
      <c r="B2983" s="1" t="n">
        <v>0.7847</v>
      </c>
      <c r="C2983" s="1" t="n">
        <v>0.7629</v>
      </c>
      <c r="D2983" s="1" t="n">
        <f aca="false">B2983-C2983</f>
        <v>0.0218</v>
      </c>
      <c r="E2983" s="2" t="n">
        <f aca="false">D2983/C2983</f>
        <v>0.0285751736793814</v>
      </c>
      <c r="F2983" s="1" t="n">
        <v>0.7847</v>
      </c>
      <c r="G2983" s="1" t="n">
        <v>0.7629</v>
      </c>
      <c r="H2983" s="3" t="n">
        <f aca="false">F2983-G2983</f>
        <v>0.0218</v>
      </c>
      <c r="I2983" s="4" t="n">
        <f aca="false">H2983/G2983</f>
        <v>0.0285751736793814</v>
      </c>
    </row>
    <row r="2984" customFormat="false" ht="12.75" hidden="false" customHeight="false" outlineLevel="0" collapsed="false">
      <c r="A2984" s="9" t="s">
        <v>2992</v>
      </c>
      <c r="B2984" s="1" t="n">
        <v>0.7847</v>
      </c>
      <c r="C2984" s="1" t="n">
        <v>0.7629</v>
      </c>
      <c r="D2984" s="1" t="n">
        <f aca="false">B2984-C2984</f>
        <v>0.0218</v>
      </c>
      <c r="E2984" s="2" t="n">
        <f aca="false">D2984/C2984</f>
        <v>0.0285751736793814</v>
      </c>
      <c r="F2984" s="1" t="n">
        <v>0.7847</v>
      </c>
      <c r="G2984" s="1" t="n">
        <v>0.7629</v>
      </c>
      <c r="H2984" s="3" t="n">
        <f aca="false">F2984-G2984</f>
        <v>0.0218</v>
      </c>
      <c r="I2984" s="4" t="n">
        <f aca="false">H2984/G2984</f>
        <v>0.0285751736793814</v>
      </c>
    </row>
    <row r="2985" customFormat="false" ht="12.75" hidden="false" customHeight="false" outlineLevel="0" collapsed="false">
      <c r="A2985" s="9" t="s">
        <v>2993</v>
      </c>
      <c r="B2985" s="1" t="n">
        <v>0.8807</v>
      </c>
      <c r="C2985" s="1" t="n">
        <v>0.8843</v>
      </c>
      <c r="D2985" s="1" t="n">
        <f aca="false">B2985-C2985</f>
        <v>-0.00360000000000005</v>
      </c>
      <c r="E2985" s="2" t="n">
        <f aca="false">D2985/C2985</f>
        <v>-0.00407101662331793</v>
      </c>
      <c r="F2985" s="1" t="n">
        <v>0.8807</v>
      </c>
      <c r="G2985" s="1" t="n">
        <v>0.8843</v>
      </c>
      <c r="H2985" s="3" t="n">
        <f aca="false">F2985-G2985</f>
        <v>-0.00360000000000005</v>
      </c>
      <c r="I2985" s="4" t="n">
        <f aca="false">H2985/G2985</f>
        <v>-0.00407101662331793</v>
      </c>
    </row>
    <row r="2986" customFormat="false" ht="12.75" hidden="false" customHeight="false" outlineLevel="0" collapsed="false">
      <c r="A2986" s="9" t="s">
        <v>2994</v>
      </c>
      <c r="B2986" s="1" t="n">
        <v>0.831</v>
      </c>
      <c r="C2986" s="1" t="n">
        <v>0.8119</v>
      </c>
      <c r="D2986" s="1" t="n">
        <f aca="false">B2986-C2986</f>
        <v>0.0191</v>
      </c>
      <c r="E2986" s="2" t="n">
        <f aca="false">D2986/C2986</f>
        <v>0.0235250646631359</v>
      </c>
      <c r="F2986" s="1" t="n">
        <v>0.831</v>
      </c>
      <c r="G2986" s="1" t="n">
        <v>0.8119</v>
      </c>
      <c r="H2986" s="3" t="n">
        <f aca="false">F2986-G2986</f>
        <v>0.0191</v>
      </c>
      <c r="I2986" s="4" t="n">
        <f aca="false">H2986/G2986</f>
        <v>0.0235250646631359</v>
      </c>
    </row>
    <row r="2987" customFormat="false" ht="12.75" hidden="false" customHeight="false" outlineLevel="0" collapsed="false">
      <c r="A2987" s="9" t="s">
        <v>2995</v>
      </c>
      <c r="B2987" s="1" t="n">
        <v>0.785</v>
      </c>
      <c r="C2987" s="1" t="n">
        <v>0.7732</v>
      </c>
      <c r="D2987" s="1" t="n">
        <f aca="false">B2987-C2987</f>
        <v>0.0118</v>
      </c>
      <c r="E2987" s="2" t="n">
        <f aca="false">D2987/C2987</f>
        <v>0.0152612519399897</v>
      </c>
      <c r="F2987" s="1" t="n">
        <v>0.785</v>
      </c>
      <c r="G2987" s="1" t="n">
        <v>0.7732</v>
      </c>
      <c r="H2987" s="3" t="n">
        <f aca="false">F2987-G2987</f>
        <v>0.0118</v>
      </c>
      <c r="I2987" s="4" t="n">
        <f aca="false">H2987/G2987</f>
        <v>0.0152612519399897</v>
      </c>
    </row>
    <row r="2988" customFormat="false" ht="12.75" hidden="false" customHeight="false" outlineLevel="0" collapsed="false">
      <c r="A2988" s="9" t="s">
        <v>2996</v>
      </c>
      <c r="B2988" s="1" t="n">
        <v>0.831</v>
      </c>
      <c r="C2988" s="1" t="n">
        <v>0.8119</v>
      </c>
      <c r="D2988" s="1" t="n">
        <f aca="false">B2988-C2988</f>
        <v>0.0191</v>
      </c>
      <c r="E2988" s="2" t="n">
        <f aca="false">D2988/C2988</f>
        <v>0.0235250646631359</v>
      </c>
      <c r="F2988" s="1" t="n">
        <v>0.831</v>
      </c>
      <c r="G2988" s="1" t="n">
        <v>0.8119</v>
      </c>
      <c r="H2988" s="3" t="n">
        <f aca="false">F2988-G2988</f>
        <v>0.0191</v>
      </c>
      <c r="I2988" s="4" t="n">
        <f aca="false">H2988/G2988</f>
        <v>0.0235250646631359</v>
      </c>
    </row>
    <row r="2989" customFormat="false" ht="12.75" hidden="false" customHeight="false" outlineLevel="0" collapsed="false">
      <c r="A2989" s="9" t="s">
        <v>2997</v>
      </c>
      <c r="B2989" s="1" t="s">
        <v>11</v>
      </c>
      <c r="C2989" s="1" t="s">
        <v>11</v>
      </c>
      <c r="D2989" s="1" t="e">
        <f aca="false">B2989-C2989</f>
        <v>#VALUE!</v>
      </c>
      <c r="E2989" s="2" t="e">
        <f aca="false">D2989/C2989</f>
        <v>#VALUE!</v>
      </c>
      <c r="F2989" s="1" t="s">
        <v>11</v>
      </c>
      <c r="G2989" s="1" t="s">
        <v>11</v>
      </c>
      <c r="H2989" s="3" t="e">
        <f aca="false">F2989-G2989</f>
        <v>#VALUE!</v>
      </c>
      <c r="I2989" s="4" t="e">
        <f aca="false">H2989/G2989</f>
        <v>#VALUE!</v>
      </c>
    </row>
    <row r="2990" customFormat="false" ht="12.75" hidden="false" customHeight="false" outlineLevel="0" collapsed="false">
      <c r="A2990" s="9" t="s">
        <v>2998</v>
      </c>
      <c r="B2990" s="1" t="s">
        <v>11</v>
      </c>
      <c r="C2990" s="1" t="s">
        <v>11</v>
      </c>
      <c r="D2990" s="1" t="e">
        <f aca="false">B2990-C2990</f>
        <v>#VALUE!</v>
      </c>
      <c r="E2990" s="2" t="e">
        <f aca="false">D2990/C2990</f>
        <v>#VALUE!</v>
      </c>
      <c r="F2990" s="1" t="s">
        <v>11</v>
      </c>
      <c r="G2990" s="1" t="s">
        <v>11</v>
      </c>
      <c r="H2990" s="3" t="e">
        <f aca="false">F2990-G2990</f>
        <v>#VALUE!</v>
      </c>
      <c r="I2990" s="4" t="e">
        <f aca="false">H2990/G2990</f>
        <v>#VALUE!</v>
      </c>
    </row>
    <row r="2991" customFormat="false" ht="12.75" hidden="false" customHeight="false" outlineLevel="0" collapsed="false">
      <c r="A2991" s="9" t="s">
        <v>2999</v>
      </c>
      <c r="B2991" s="1" t="s">
        <v>11</v>
      </c>
      <c r="C2991" s="1" t="s">
        <v>11</v>
      </c>
      <c r="D2991" s="1" t="e">
        <f aca="false">B2991-C2991</f>
        <v>#VALUE!</v>
      </c>
      <c r="E2991" s="2" t="e">
        <f aca="false">D2991/C2991</f>
        <v>#VALUE!</v>
      </c>
      <c r="F2991" s="1" t="s">
        <v>11</v>
      </c>
      <c r="G2991" s="1" t="s">
        <v>11</v>
      </c>
      <c r="H2991" s="3" t="e">
        <f aca="false">F2991-G2991</f>
        <v>#VALUE!</v>
      </c>
      <c r="I2991" s="4" t="e">
        <f aca="false">H2991/G2991</f>
        <v>#VALUE!</v>
      </c>
    </row>
    <row r="2992" customFormat="false" ht="12.75" hidden="false" customHeight="false" outlineLevel="0" collapsed="false">
      <c r="A2992" s="9" t="s">
        <v>3000</v>
      </c>
      <c r="B2992" s="1" t="n">
        <v>0.8526</v>
      </c>
      <c r="C2992" s="1" t="n">
        <v>0.8363</v>
      </c>
      <c r="D2992" s="1" t="n">
        <f aca="false">B2992-C2992</f>
        <v>0.0163</v>
      </c>
      <c r="E2992" s="2" t="n">
        <f aca="false">D2992/C2992</f>
        <v>0.0194906134162382</v>
      </c>
      <c r="F2992" s="1" t="n">
        <v>0.8526</v>
      </c>
      <c r="G2992" s="1" t="n">
        <v>0.8363</v>
      </c>
      <c r="H2992" s="3" t="n">
        <f aca="false">F2992-G2992</f>
        <v>0.0163</v>
      </c>
      <c r="I2992" s="4" t="n">
        <f aca="false">H2992/G2992</f>
        <v>0.0194906134162382</v>
      </c>
    </row>
    <row r="2993" customFormat="false" ht="12.75" hidden="false" customHeight="false" outlineLevel="0" collapsed="false">
      <c r="A2993" s="9" t="s">
        <v>3001</v>
      </c>
      <c r="B2993" s="1" t="n">
        <v>0.7847</v>
      </c>
      <c r="C2993" s="1" t="n">
        <v>0.7629</v>
      </c>
      <c r="D2993" s="1" t="n">
        <f aca="false">B2993-C2993</f>
        <v>0.0218</v>
      </c>
      <c r="E2993" s="2" t="n">
        <f aca="false">D2993/C2993</f>
        <v>0.0285751736793814</v>
      </c>
      <c r="F2993" s="1" t="n">
        <v>0.7847</v>
      </c>
      <c r="G2993" s="1" t="n">
        <v>0.7629</v>
      </c>
      <c r="H2993" s="3" t="n">
        <f aca="false">F2993-G2993</f>
        <v>0.0218</v>
      </c>
      <c r="I2993" s="4" t="n">
        <f aca="false">H2993/G2993</f>
        <v>0.0285751736793814</v>
      </c>
    </row>
    <row r="2994" customFormat="false" ht="12.75" hidden="false" customHeight="false" outlineLevel="0" collapsed="false">
      <c r="A2994" s="9" t="s">
        <v>3002</v>
      </c>
      <c r="B2994" s="1" t="n">
        <v>0.8807</v>
      </c>
      <c r="C2994" s="1" t="n">
        <v>0.8843</v>
      </c>
      <c r="D2994" s="1" t="n">
        <f aca="false">B2994-C2994</f>
        <v>-0.00360000000000005</v>
      </c>
      <c r="E2994" s="2" t="n">
        <f aca="false">D2994/C2994</f>
        <v>-0.00407101662331793</v>
      </c>
      <c r="F2994" s="1" t="n">
        <v>0.8807</v>
      </c>
      <c r="G2994" s="1" t="n">
        <v>0.8843</v>
      </c>
      <c r="H2994" s="3" t="n">
        <f aca="false">F2994-G2994</f>
        <v>-0.00360000000000005</v>
      </c>
      <c r="I2994" s="4" t="n">
        <f aca="false">H2994/G2994</f>
        <v>-0.00407101662331793</v>
      </c>
    </row>
    <row r="2995" customFormat="false" ht="12.75" hidden="false" customHeight="false" outlineLevel="0" collapsed="false">
      <c r="A2995" s="9" t="s">
        <v>3003</v>
      </c>
      <c r="B2995" s="1" t="n">
        <v>0.7847</v>
      </c>
      <c r="C2995" s="1" t="n">
        <v>0.7629</v>
      </c>
      <c r="D2995" s="1" t="n">
        <f aca="false">B2995-C2995</f>
        <v>0.0218</v>
      </c>
      <c r="E2995" s="2" t="n">
        <f aca="false">D2995/C2995</f>
        <v>0.0285751736793814</v>
      </c>
      <c r="F2995" s="1" t="n">
        <v>0.7847</v>
      </c>
      <c r="G2995" s="1" t="n">
        <v>0.7629</v>
      </c>
      <c r="H2995" s="3" t="n">
        <f aca="false">F2995-G2995</f>
        <v>0.0218</v>
      </c>
      <c r="I2995" s="4" t="n">
        <f aca="false">H2995/G2995</f>
        <v>0.0285751736793814</v>
      </c>
    </row>
    <row r="2996" customFormat="false" ht="12.75" hidden="false" customHeight="false" outlineLevel="0" collapsed="false">
      <c r="A2996" s="9" t="s">
        <v>3004</v>
      </c>
      <c r="B2996" s="1" t="n">
        <v>0.7847</v>
      </c>
      <c r="C2996" s="1" t="n">
        <v>0.7629</v>
      </c>
      <c r="D2996" s="1" t="n">
        <f aca="false">B2996-C2996</f>
        <v>0.0218</v>
      </c>
      <c r="E2996" s="2" t="n">
        <f aca="false">D2996/C2996</f>
        <v>0.0285751736793814</v>
      </c>
      <c r="F2996" s="1" t="n">
        <v>0.7847</v>
      </c>
      <c r="G2996" s="1" t="n">
        <v>0.7629</v>
      </c>
      <c r="H2996" s="3" t="n">
        <f aca="false">F2996-G2996</f>
        <v>0.0218</v>
      </c>
      <c r="I2996" s="4" t="n">
        <f aca="false">H2996/G2996</f>
        <v>0.0285751736793814</v>
      </c>
    </row>
    <row r="2997" customFormat="false" ht="12.75" hidden="false" customHeight="false" outlineLevel="0" collapsed="false">
      <c r="A2997" s="9" t="s">
        <v>3005</v>
      </c>
      <c r="B2997" s="1" t="n">
        <v>0.8485</v>
      </c>
      <c r="C2997" s="1" t="n">
        <v>0.8066</v>
      </c>
      <c r="D2997" s="1" t="n">
        <f aca="false">B2997-C2997</f>
        <v>0.0418999999999999</v>
      </c>
      <c r="E2997" s="2" t="n">
        <f aca="false">D2997/C2997</f>
        <v>0.0519464418546987</v>
      </c>
      <c r="F2997" s="1" t="n">
        <v>0.8485</v>
      </c>
      <c r="G2997" s="1" t="n">
        <v>0.8066</v>
      </c>
      <c r="H2997" s="3" t="n">
        <f aca="false">F2997-G2997</f>
        <v>0.0418999999999999</v>
      </c>
      <c r="I2997" s="4" t="n">
        <f aca="false">H2997/G2997</f>
        <v>0.0519464418546987</v>
      </c>
    </row>
    <row r="2998" customFormat="false" ht="12.75" hidden="false" customHeight="false" outlineLevel="0" collapsed="false">
      <c r="A2998" s="9" t="s">
        <v>3006</v>
      </c>
      <c r="B2998" s="1" t="n">
        <v>0.831</v>
      </c>
      <c r="C2998" s="1" t="n">
        <v>0.8119</v>
      </c>
      <c r="D2998" s="1" t="n">
        <f aca="false">B2998-C2998</f>
        <v>0.0191</v>
      </c>
      <c r="E2998" s="2" t="n">
        <f aca="false">D2998/C2998</f>
        <v>0.0235250646631359</v>
      </c>
      <c r="F2998" s="1" t="n">
        <v>0.831</v>
      </c>
      <c r="G2998" s="1" t="n">
        <v>0.8119</v>
      </c>
      <c r="H2998" s="3" t="n">
        <f aca="false">F2998-G2998</f>
        <v>0.0191</v>
      </c>
      <c r="I2998" s="4" t="n">
        <f aca="false">H2998/G2998</f>
        <v>0.0235250646631359</v>
      </c>
    </row>
    <row r="2999" customFormat="false" ht="12.75" hidden="false" customHeight="false" outlineLevel="0" collapsed="false">
      <c r="A2999" s="9" t="s">
        <v>3007</v>
      </c>
      <c r="B2999" s="1" t="n">
        <v>0.831</v>
      </c>
      <c r="C2999" s="1" t="n">
        <v>0.8119</v>
      </c>
      <c r="D2999" s="1" t="n">
        <f aca="false">B2999-C2999</f>
        <v>0.0191</v>
      </c>
      <c r="E2999" s="2" t="n">
        <f aca="false">D2999/C2999</f>
        <v>0.0235250646631359</v>
      </c>
      <c r="F2999" s="1" t="n">
        <v>0.831</v>
      </c>
      <c r="G2999" s="1" t="n">
        <v>0.8119</v>
      </c>
      <c r="H2999" s="3" t="n">
        <f aca="false">F2999-G2999</f>
        <v>0.0191</v>
      </c>
      <c r="I2999" s="4" t="n">
        <f aca="false">H2999/G2999</f>
        <v>0.0235250646631359</v>
      </c>
    </row>
    <row r="3000" customFormat="false" ht="12.75" hidden="false" customHeight="false" outlineLevel="0" collapsed="false">
      <c r="A3000" s="9" t="s">
        <v>3008</v>
      </c>
      <c r="B3000" s="1" t="s">
        <v>11</v>
      </c>
      <c r="C3000" s="1" t="s">
        <v>11</v>
      </c>
      <c r="D3000" s="1" t="e">
        <f aca="false">B3000-C3000</f>
        <v>#VALUE!</v>
      </c>
      <c r="E3000" s="2" t="e">
        <f aca="false">D3000/C3000</f>
        <v>#VALUE!</v>
      </c>
      <c r="F3000" s="1" t="s">
        <v>11</v>
      </c>
      <c r="G3000" s="1" t="s">
        <v>11</v>
      </c>
      <c r="H3000" s="3" t="e">
        <f aca="false">F3000-G3000</f>
        <v>#VALUE!</v>
      </c>
      <c r="I3000" s="4" t="e">
        <f aca="false">H3000/G3000</f>
        <v>#VALUE!</v>
      </c>
    </row>
    <row r="3001" customFormat="false" ht="12.75" hidden="false" customHeight="false" outlineLevel="0" collapsed="false">
      <c r="A3001" s="9" t="s">
        <v>3009</v>
      </c>
      <c r="B3001" s="1" t="n">
        <v>0.7968</v>
      </c>
      <c r="C3001" s="1" t="n">
        <v>0.775</v>
      </c>
      <c r="D3001" s="1" t="n">
        <f aca="false">B3001-C3001</f>
        <v>0.0217999999999999</v>
      </c>
      <c r="E3001" s="2" t="n">
        <f aca="false">D3001/C3001</f>
        <v>0.0281290322580644</v>
      </c>
      <c r="F3001" s="1" t="n">
        <v>0.7968</v>
      </c>
      <c r="G3001" s="1" t="n">
        <v>0.775</v>
      </c>
      <c r="H3001" s="3" t="n">
        <f aca="false">F3001-G3001</f>
        <v>0.0217999999999999</v>
      </c>
      <c r="I3001" s="4" t="n">
        <f aca="false">H3001/G3001</f>
        <v>0.0281290322580644</v>
      </c>
    </row>
    <row r="3002" customFormat="false" ht="12.75" hidden="false" customHeight="false" outlineLevel="0" collapsed="false">
      <c r="A3002" s="9" t="s">
        <v>3010</v>
      </c>
      <c r="B3002" s="1" t="n">
        <v>0.7847</v>
      </c>
      <c r="C3002" s="1" t="n">
        <v>0.7629</v>
      </c>
      <c r="D3002" s="1" t="n">
        <f aca="false">B3002-C3002</f>
        <v>0.0218</v>
      </c>
      <c r="E3002" s="2" t="n">
        <f aca="false">D3002/C3002</f>
        <v>0.0285751736793814</v>
      </c>
      <c r="F3002" s="1" t="n">
        <v>0.7847</v>
      </c>
      <c r="G3002" s="1" t="n">
        <v>0.7629</v>
      </c>
      <c r="H3002" s="3" t="n">
        <f aca="false">F3002-G3002</f>
        <v>0.0218</v>
      </c>
      <c r="I3002" s="4" t="n">
        <f aca="false">H3002/G3002</f>
        <v>0.0285751736793814</v>
      </c>
    </row>
    <row r="3003" customFormat="false" ht="12.75" hidden="false" customHeight="false" outlineLevel="0" collapsed="false">
      <c r="A3003" s="9" t="s">
        <v>3011</v>
      </c>
      <c r="B3003" s="1" t="s">
        <v>11</v>
      </c>
      <c r="C3003" s="1" t="s">
        <v>11</v>
      </c>
      <c r="D3003" s="1" t="e">
        <f aca="false">B3003-C3003</f>
        <v>#VALUE!</v>
      </c>
      <c r="E3003" s="2" t="e">
        <f aca="false">D3003/C3003</f>
        <v>#VALUE!</v>
      </c>
      <c r="F3003" s="1" t="s">
        <v>11</v>
      </c>
      <c r="G3003" s="1" t="s">
        <v>11</v>
      </c>
      <c r="H3003" s="3" t="e">
        <f aca="false">F3003-G3003</f>
        <v>#VALUE!</v>
      </c>
      <c r="I3003" s="4" t="e">
        <f aca="false">H3003/G3003</f>
        <v>#VALUE!</v>
      </c>
    </row>
    <row r="3004" customFormat="false" ht="12.75" hidden="false" customHeight="false" outlineLevel="0" collapsed="false">
      <c r="A3004" s="9" t="s">
        <v>3012</v>
      </c>
      <c r="B3004" s="1" t="n">
        <v>0.831</v>
      </c>
      <c r="C3004" s="1" t="n">
        <v>0.8119</v>
      </c>
      <c r="D3004" s="1" t="n">
        <f aca="false">B3004-C3004</f>
        <v>0.0191</v>
      </c>
      <c r="E3004" s="2" t="n">
        <f aca="false">D3004/C3004</f>
        <v>0.0235250646631359</v>
      </c>
      <c r="F3004" s="1" t="n">
        <v>0.831</v>
      </c>
      <c r="G3004" s="1" t="n">
        <v>0.8119</v>
      </c>
      <c r="H3004" s="3" t="n">
        <f aca="false">F3004-G3004</f>
        <v>0.0191</v>
      </c>
      <c r="I3004" s="4" t="n">
        <f aca="false">H3004/G3004</f>
        <v>0.0235250646631359</v>
      </c>
    </row>
    <row r="3005" customFormat="false" ht="12.75" hidden="false" customHeight="false" outlineLevel="0" collapsed="false">
      <c r="A3005" s="9" t="s">
        <v>3013</v>
      </c>
      <c r="B3005" s="1" t="n">
        <v>0.7847</v>
      </c>
      <c r="C3005" s="1" t="n">
        <v>0.7629</v>
      </c>
      <c r="D3005" s="1" t="n">
        <f aca="false">B3005-C3005</f>
        <v>0.0218</v>
      </c>
      <c r="E3005" s="2" t="n">
        <f aca="false">D3005/C3005</f>
        <v>0.0285751736793814</v>
      </c>
      <c r="F3005" s="1" t="n">
        <v>0.7847</v>
      </c>
      <c r="G3005" s="1" t="n">
        <v>0.7629</v>
      </c>
      <c r="H3005" s="3" t="n">
        <f aca="false">F3005-G3005</f>
        <v>0.0218</v>
      </c>
      <c r="I3005" s="4" t="n">
        <f aca="false">H3005/G3005</f>
        <v>0.0285751736793814</v>
      </c>
    </row>
    <row r="3006" customFormat="false" ht="12.75" hidden="false" customHeight="false" outlineLevel="0" collapsed="false">
      <c r="A3006" s="9" t="s">
        <v>3014</v>
      </c>
      <c r="B3006" s="1" t="n">
        <v>0.7847</v>
      </c>
      <c r="C3006" s="1" t="n">
        <v>0.7629</v>
      </c>
      <c r="D3006" s="1" t="n">
        <f aca="false">B3006-C3006</f>
        <v>0.0218</v>
      </c>
      <c r="E3006" s="2" t="n">
        <f aca="false">D3006/C3006</f>
        <v>0.0285751736793814</v>
      </c>
      <c r="F3006" s="1" t="n">
        <v>0.7847</v>
      </c>
      <c r="G3006" s="1" t="n">
        <v>0.7629</v>
      </c>
      <c r="H3006" s="3" t="n">
        <f aca="false">F3006-G3006</f>
        <v>0.0218</v>
      </c>
      <c r="I3006" s="4" t="n">
        <f aca="false">H3006/G3006</f>
        <v>0.0285751736793814</v>
      </c>
    </row>
    <row r="3007" customFormat="false" ht="12.75" hidden="false" customHeight="false" outlineLevel="0" collapsed="false">
      <c r="A3007" s="9" t="s">
        <v>3015</v>
      </c>
      <c r="B3007" s="1" t="n">
        <v>0.7847</v>
      </c>
      <c r="C3007" s="1" t="n">
        <v>0.7629</v>
      </c>
      <c r="D3007" s="1" t="n">
        <f aca="false">B3007-C3007</f>
        <v>0.0218</v>
      </c>
      <c r="E3007" s="2" t="n">
        <f aca="false">D3007/C3007</f>
        <v>0.0285751736793814</v>
      </c>
      <c r="F3007" s="1" t="n">
        <v>0.7847</v>
      </c>
      <c r="G3007" s="1" t="n">
        <v>0.7629</v>
      </c>
      <c r="H3007" s="3" t="n">
        <f aca="false">F3007-G3007</f>
        <v>0.0218</v>
      </c>
      <c r="I3007" s="4" t="n">
        <f aca="false">H3007/G3007</f>
        <v>0.0285751736793814</v>
      </c>
    </row>
    <row r="3008" customFormat="false" ht="12.75" hidden="false" customHeight="false" outlineLevel="0" collapsed="false">
      <c r="A3008" s="9" t="s">
        <v>3016</v>
      </c>
      <c r="B3008" s="1" t="n">
        <v>0.7847</v>
      </c>
      <c r="C3008" s="1" t="n">
        <v>0.7629</v>
      </c>
      <c r="D3008" s="1" t="n">
        <f aca="false">B3008-C3008</f>
        <v>0.0218</v>
      </c>
      <c r="E3008" s="2" t="n">
        <f aca="false">D3008/C3008</f>
        <v>0.0285751736793814</v>
      </c>
      <c r="F3008" s="1" t="n">
        <v>0.7847</v>
      </c>
      <c r="G3008" s="1" t="n">
        <v>0.7629</v>
      </c>
      <c r="H3008" s="3" t="n">
        <f aca="false">F3008-G3008</f>
        <v>0.0218</v>
      </c>
      <c r="I3008" s="4" t="n">
        <f aca="false">H3008/G3008</f>
        <v>0.0285751736793814</v>
      </c>
    </row>
    <row r="3009" customFormat="false" ht="12.75" hidden="false" customHeight="false" outlineLevel="0" collapsed="false">
      <c r="A3009" s="9" t="s">
        <v>3017</v>
      </c>
      <c r="B3009" s="1" t="n">
        <v>0.831</v>
      </c>
      <c r="C3009" s="1" t="n">
        <v>0.8119</v>
      </c>
      <c r="D3009" s="1" t="n">
        <f aca="false">B3009-C3009</f>
        <v>0.0191</v>
      </c>
      <c r="E3009" s="2" t="n">
        <f aca="false">D3009/C3009</f>
        <v>0.0235250646631359</v>
      </c>
      <c r="F3009" s="1" t="n">
        <v>0.831</v>
      </c>
      <c r="G3009" s="1" t="n">
        <v>0.8119</v>
      </c>
      <c r="H3009" s="3" t="n">
        <f aca="false">F3009-G3009</f>
        <v>0.0191</v>
      </c>
      <c r="I3009" s="4" t="n">
        <f aca="false">H3009/G3009</f>
        <v>0.0235250646631359</v>
      </c>
    </row>
    <row r="3010" customFormat="false" ht="12.75" hidden="false" customHeight="false" outlineLevel="0" collapsed="false">
      <c r="A3010" s="9" t="s">
        <v>3018</v>
      </c>
      <c r="B3010" s="1" t="n">
        <v>0.8807</v>
      </c>
      <c r="C3010" s="1" t="n">
        <v>0.8843</v>
      </c>
      <c r="D3010" s="1" t="n">
        <f aca="false">B3010-C3010</f>
        <v>-0.00360000000000005</v>
      </c>
      <c r="E3010" s="2" t="n">
        <f aca="false">D3010/C3010</f>
        <v>-0.00407101662331793</v>
      </c>
      <c r="F3010" s="1" t="n">
        <v>0.8807</v>
      </c>
      <c r="G3010" s="1" t="n">
        <v>0.8843</v>
      </c>
      <c r="H3010" s="3" t="n">
        <f aca="false">F3010-G3010</f>
        <v>-0.00360000000000005</v>
      </c>
      <c r="I3010" s="4" t="n">
        <f aca="false">H3010/G3010</f>
        <v>-0.00407101662331793</v>
      </c>
    </row>
    <row r="3011" customFormat="false" ht="12.75" hidden="false" customHeight="false" outlineLevel="0" collapsed="false">
      <c r="A3011" s="9" t="s">
        <v>3019</v>
      </c>
      <c r="B3011" s="1" t="n">
        <v>0.8807</v>
      </c>
      <c r="C3011" s="1" t="n">
        <v>0.8843</v>
      </c>
      <c r="D3011" s="1" t="n">
        <f aca="false">B3011-C3011</f>
        <v>-0.00360000000000005</v>
      </c>
      <c r="E3011" s="2" t="n">
        <f aca="false">D3011/C3011</f>
        <v>-0.00407101662331793</v>
      </c>
      <c r="F3011" s="1" t="n">
        <v>0.8807</v>
      </c>
      <c r="G3011" s="1" t="n">
        <v>0.8843</v>
      </c>
      <c r="H3011" s="3" t="n">
        <f aca="false">F3011-G3011</f>
        <v>-0.00360000000000005</v>
      </c>
      <c r="I3011" s="4" t="n">
        <f aca="false">H3011/G3011</f>
        <v>-0.00407101662331793</v>
      </c>
    </row>
    <row r="3012" customFormat="false" ht="12.75" hidden="false" customHeight="false" outlineLevel="0" collapsed="false">
      <c r="A3012" s="9" t="s">
        <v>3020</v>
      </c>
      <c r="B3012" s="1" t="s">
        <v>11</v>
      </c>
      <c r="C3012" s="1" t="s">
        <v>11</v>
      </c>
      <c r="D3012" s="1" t="e">
        <f aca="false">B3012-C3012</f>
        <v>#VALUE!</v>
      </c>
      <c r="E3012" s="2" t="e">
        <f aca="false">D3012/C3012</f>
        <v>#VALUE!</v>
      </c>
      <c r="F3012" s="1" t="s">
        <v>11</v>
      </c>
      <c r="G3012" s="1" t="s">
        <v>11</v>
      </c>
      <c r="H3012" s="3" t="e">
        <f aca="false">F3012-G3012</f>
        <v>#VALUE!</v>
      </c>
      <c r="I3012" s="4" t="e">
        <f aca="false">H3012/G3012</f>
        <v>#VALUE!</v>
      </c>
    </row>
    <row r="3013" customFormat="false" ht="12.75" hidden="false" customHeight="false" outlineLevel="0" collapsed="false">
      <c r="A3013" s="9" t="s">
        <v>3021</v>
      </c>
      <c r="B3013" s="1" t="n">
        <v>0.8485</v>
      </c>
      <c r="C3013" s="1" t="n">
        <v>0.8066</v>
      </c>
      <c r="D3013" s="1" t="n">
        <f aca="false">B3013-C3013</f>
        <v>0.0418999999999999</v>
      </c>
      <c r="E3013" s="2" t="n">
        <f aca="false">D3013/C3013</f>
        <v>0.0519464418546987</v>
      </c>
      <c r="F3013" s="1" t="n">
        <v>0.8485</v>
      </c>
      <c r="G3013" s="1" t="n">
        <v>0.8066</v>
      </c>
      <c r="H3013" s="3" t="n">
        <f aca="false">F3013-G3013</f>
        <v>0.0418999999999999</v>
      </c>
      <c r="I3013" s="4" t="n">
        <f aca="false">H3013/G3013</f>
        <v>0.0519464418546987</v>
      </c>
    </row>
    <row r="3014" customFormat="false" ht="12.75" hidden="false" customHeight="false" outlineLevel="0" collapsed="false">
      <c r="A3014" s="9" t="s">
        <v>3022</v>
      </c>
      <c r="B3014" s="1" t="n">
        <v>0.831</v>
      </c>
      <c r="C3014" s="1" t="n">
        <v>0.8119</v>
      </c>
      <c r="D3014" s="1" t="n">
        <f aca="false">B3014-C3014</f>
        <v>0.0191</v>
      </c>
      <c r="E3014" s="2" t="n">
        <f aca="false">D3014/C3014</f>
        <v>0.0235250646631359</v>
      </c>
      <c r="F3014" s="1" t="n">
        <v>0.831</v>
      </c>
      <c r="G3014" s="1" t="n">
        <v>0.8119</v>
      </c>
      <c r="H3014" s="3" t="n">
        <f aca="false">F3014-G3014</f>
        <v>0.0191</v>
      </c>
      <c r="I3014" s="4" t="n">
        <f aca="false">H3014/G3014</f>
        <v>0.0235250646631359</v>
      </c>
    </row>
    <row r="3015" customFormat="false" ht="12.75" hidden="false" customHeight="false" outlineLevel="0" collapsed="false">
      <c r="A3015" s="9" t="s">
        <v>3023</v>
      </c>
      <c r="B3015" s="1" t="n">
        <v>0.7847</v>
      </c>
      <c r="C3015" s="1" t="n">
        <v>0.7629</v>
      </c>
      <c r="D3015" s="1" t="n">
        <f aca="false">B3015-C3015</f>
        <v>0.0218</v>
      </c>
      <c r="E3015" s="2" t="n">
        <f aca="false">D3015/C3015</f>
        <v>0.0285751736793814</v>
      </c>
      <c r="F3015" s="1" t="n">
        <v>0.7847</v>
      </c>
      <c r="G3015" s="1" t="n">
        <v>0.7629</v>
      </c>
      <c r="H3015" s="3" t="n">
        <f aca="false">F3015-G3015</f>
        <v>0.0218</v>
      </c>
      <c r="I3015" s="4" t="n">
        <f aca="false">H3015/G3015</f>
        <v>0.0285751736793814</v>
      </c>
    </row>
    <row r="3016" customFormat="false" ht="12.75" hidden="false" customHeight="false" outlineLevel="0" collapsed="false">
      <c r="A3016" s="9" t="s">
        <v>3024</v>
      </c>
      <c r="B3016" s="1" t="n">
        <v>0.8225</v>
      </c>
      <c r="C3016" s="1" t="n">
        <v>0.7965</v>
      </c>
      <c r="D3016" s="1" t="n">
        <f aca="false">B3016-C3016</f>
        <v>0.026</v>
      </c>
      <c r="E3016" s="2" t="n">
        <f aca="false">D3016/C3016</f>
        <v>0.0326428123038293</v>
      </c>
      <c r="F3016" s="1" t="n">
        <v>0.8225</v>
      </c>
      <c r="G3016" s="1" t="n">
        <v>0.7965</v>
      </c>
      <c r="H3016" s="3" t="n">
        <f aca="false">F3016-G3016</f>
        <v>0.026</v>
      </c>
      <c r="I3016" s="4" t="n">
        <f aca="false">H3016/G3016</f>
        <v>0.0326428123038293</v>
      </c>
    </row>
    <row r="3017" customFormat="false" ht="12.75" hidden="false" customHeight="false" outlineLevel="0" collapsed="false">
      <c r="A3017" s="9" t="s">
        <v>3025</v>
      </c>
      <c r="B3017" s="1" t="n">
        <v>0.8807</v>
      </c>
      <c r="C3017" s="1" t="n">
        <v>0.8843</v>
      </c>
      <c r="D3017" s="1" t="n">
        <f aca="false">B3017-C3017</f>
        <v>-0.00360000000000005</v>
      </c>
      <c r="E3017" s="2" t="n">
        <f aca="false">D3017/C3017</f>
        <v>-0.00407101662331793</v>
      </c>
      <c r="F3017" s="1" t="n">
        <v>0.8807</v>
      </c>
      <c r="G3017" s="1" t="n">
        <v>0.8843</v>
      </c>
      <c r="H3017" s="3" t="n">
        <f aca="false">F3017-G3017</f>
        <v>-0.00360000000000005</v>
      </c>
      <c r="I3017" s="4" t="n">
        <f aca="false">H3017/G3017</f>
        <v>-0.00407101662331793</v>
      </c>
    </row>
    <row r="3018" customFormat="false" ht="12.75" hidden="false" customHeight="false" outlineLevel="0" collapsed="false">
      <c r="A3018" s="9" t="s">
        <v>3026</v>
      </c>
      <c r="B3018" s="1" t="n">
        <v>0.8807</v>
      </c>
      <c r="C3018" s="1" t="n">
        <v>0.8843</v>
      </c>
      <c r="D3018" s="1" t="n">
        <f aca="false">B3018-C3018</f>
        <v>-0.00360000000000005</v>
      </c>
      <c r="E3018" s="2" t="n">
        <f aca="false">D3018/C3018</f>
        <v>-0.00407101662331793</v>
      </c>
      <c r="F3018" s="1" t="n">
        <v>0.8807</v>
      </c>
      <c r="G3018" s="1" t="n">
        <v>0.8843</v>
      </c>
      <c r="H3018" s="3" t="n">
        <f aca="false">F3018-G3018</f>
        <v>-0.00360000000000005</v>
      </c>
      <c r="I3018" s="4" t="n">
        <f aca="false">H3018/G3018</f>
        <v>-0.00407101662331793</v>
      </c>
    </row>
    <row r="3019" customFormat="false" ht="12.75" hidden="false" customHeight="false" outlineLevel="0" collapsed="false">
      <c r="A3019" s="9" t="s">
        <v>3027</v>
      </c>
      <c r="B3019" s="1" t="n">
        <v>0.785</v>
      </c>
      <c r="C3019" s="1" t="n">
        <v>0.7732</v>
      </c>
      <c r="D3019" s="1" t="n">
        <f aca="false">B3019-C3019</f>
        <v>0.0118</v>
      </c>
      <c r="E3019" s="2" t="n">
        <f aca="false">D3019/C3019</f>
        <v>0.0152612519399897</v>
      </c>
      <c r="F3019" s="1" t="n">
        <v>0.785</v>
      </c>
      <c r="G3019" s="1" t="n">
        <v>0.7732</v>
      </c>
      <c r="H3019" s="3" t="n">
        <f aca="false">F3019-G3019</f>
        <v>0.0118</v>
      </c>
      <c r="I3019" s="4" t="n">
        <f aca="false">H3019/G3019</f>
        <v>0.0152612519399897</v>
      </c>
    </row>
    <row r="3020" customFormat="false" ht="12.75" hidden="false" customHeight="false" outlineLevel="0" collapsed="false">
      <c r="A3020" s="9" t="s">
        <v>3028</v>
      </c>
      <c r="B3020" s="1" t="n">
        <v>0.8816</v>
      </c>
      <c r="C3020" s="1" t="n">
        <v>0.8656</v>
      </c>
      <c r="D3020" s="1" t="n">
        <f aca="false">B3020-C3020</f>
        <v>0.016</v>
      </c>
      <c r="E3020" s="2" t="n">
        <f aca="false">D3020/C3020</f>
        <v>0.0184842883548984</v>
      </c>
      <c r="F3020" s="1" t="n">
        <v>0.8816</v>
      </c>
      <c r="G3020" s="1" t="n">
        <v>0.8656</v>
      </c>
      <c r="H3020" s="3" t="n">
        <f aca="false">F3020-G3020</f>
        <v>0.016</v>
      </c>
      <c r="I3020" s="4" t="n">
        <f aca="false">H3020/G3020</f>
        <v>0.0184842883548984</v>
      </c>
    </row>
    <row r="3021" customFormat="false" ht="12.75" hidden="false" customHeight="false" outlineLevel="0" collapsed="false">
      <c r="A3021" s="9" t="s">
        <v>3029</v>
      </c>
      <c r="B3021" s="1" t="n">
        <v>0.831</v>
      </c>
      <c r="C3021" s="1" t="n">
        <v>0.8119</v>
      </c>
      <c r="D3021" s="1" t="n">
        <f aca="false">B3021-C3021</f>
        <v>0.0191</v>
      </c>
      <c r="E3021" s="2" t="n">
        <f aca="false">D3021/C3021</f>
        <v>0.0235250646631359</v>
      </c>
      <c r="F3021" s="1" t="n">
        <v>0.831</v>
      </c>
      <c r="G3021" s="1" t="n">
        <v>0.8119</v>
      </c>
      <c r="H3021" s="3" t="n">
        <f aca="false">F3021-G3021</f>
        <v>0.0191</v>
      </c>
      <c r="I3021" s="4" t="n">
        <f aca="false">H3021/G3021</f>
        <v>0.0235250646631359</v>
      </c>
    </row>
    <row r="3022" customFormat="false" ht="12.75" hidden="false" customHeight="false" outlineLevel="0" collapsed="false">
      <c r="A3022" s="9" t="s">
        <v>3030</v>
      </c>
      <c r="B3022" s="1" t="s">
        <v>11</v>
      </c>
      <c r="C3022" s="1" t="s">
        <v>11</v>
      </c>
      <c r="D3022" s="1" t="e">
        <f aca="false">B3022-C3022</f>
        <v>#VALUE!</v>
      </c>
      <c r="E3022" s="2" t="e">
        <f aca="false">D3022/C3022</f>
        <v>#VALUE!</v>
      </c>
      <c r="F3022" s="1" t="s">
        <v>11</v>
      </c>
      <c r="G3022" s="1" t="s">
        <v>11</v>
      </c>
      <c r="H3022" s="3" t="e">
        <f aca="false">F3022-G3022</f>
        <v>#VALUE!</v>
      </c>
      <c r="I3022" s="4" t="e">
        <f aca="false">H3022/G3022</f>
        <v>#VALUE!</v>
      </c>
    </row>
    <row r="3023" customFormat="false" ht="12.75" hidden="false" customHeight="false" outlineLevel="0" collapsed="false">
      <c r="A3023" s="9" t="s">
        <v>3031</v>
      </c>
      <c r="B3023" s="1" t="s">
        <v>11</v>
      </c>
      <c r="C3023" s="1" t="s">
        <v>11</v>
      </c>
      <c r="D3023" s="1" t="e">
        <f aca="false">B3023-C3023</f>
        <v>#VALUE!</v>
      </c>
      <c r="E3023" s="2" t="e">
        <f aca="false">D3023/C3023</f>
        <v>#VALUE!</v>
      </c>
      <c r="F3023" s="1" t="s">
        <v>11</v>
      </c>
      <c r="G3023" s="1" t="s">
        <v>11</v>
      </c>
      <c r="H3023" s="3" t="e">
        <f aca="false">F3023-G3023</f>
        <v>#VALUE!</v>
      </c>
      <c r="I3023" s="4" t="e">
        <f aca="false">H3023/G3023</f>
        <v>#VALUE!</v>
      </c>
    </row>
    <row r="3024" customFormat="false" ht="12.75" hidden="false" customHeight="false" outlineLevel="0" collapsed="false">
      <c r="A3024" s="9" t="s">
        <v>3032</v>
      </c>
      <c r="B3024" s="1" t="n">
        <v>0.7847</v>
      </c>
      <c r="C3024" s="1" t="n">
        <v>0.7629</v>
      </c>
      <c r="D3024" s="1" t="n">
        <f aca="false">B3024-C3024</f>
        <v>0.0218</v>
      </c>
      <c r="E3024" s="2" t="n">
        <f aca="false">D3024/C3024</f>
        <v>0.0285751736793814</v>
      </c>
      <c r="F3024" s="1" t="n">
        <v>0.7847</v>
      </c>
      <c r="G3024" s="1" t="n">
        <v>0.7629</v>
      </c>
      <c r="H3024" s="3" t="n">
        <f aca="false">F3024-G3024</f>
        <v>0.0218</v>
      </c>
      <c r="I3024" s="4" t="n">
        <f aca="false">H3024/G3024</f>
        <v>0.0285751736793814</v>
      </c>
    </row>
    <row r="3025" customFormat="false" ht="12.75" hidden="false" customHeight="false" outlineLevel="0" collapsed="false">
      <c r="A3025" s="9" t="s">
        <v>3033</v>
      </c>
      <c r="B3025" s="1" t="n">
        <v>0.7847</v>
      </c>
      <c r="C3025" s="1" t="n">
        <v>0.7629</v>
      </c>
      <c r="D3025" s="1" t="n">
        <f aca="false">B3025-C3025</f>
        <v>0.0218</v>
      </c>
      <c r="E3025" s="2" t="n">
        <f aca="false">D3025/C3025</f>
        <v>0.0285751736793814</v>
      </c>
      <c r="F3025" s="1" t="n">
        <v>0.7847</v>
      </c>
      <c r="G3025" s="1" t="n">
        <v>0.7629</v>
      </c>
      <c r="H3025" s="3" t="n">
        <f aca="false">F3025-G3025</f>
        <v>0.0218</v>
      </c>
      <c r="I3025" s="4" t="n">
        <f aca="false">H3025/G3025</f>
        <v>0.0285751736793814</v>
      </c>
    </row>
    <row r="3026" customFormat="false" ht="12.75" hidden="false" customHeight="false" outlineLevel="0" collapsed="false">
      <c r="A3026" s="9" t="s">
        <v>3034</v>
      </c>
      <c r="B3026" s="1" t="n">
        <v>0.8807</v>
      </c>
      <c r="C3026" s="1" t="n">
        <v>0.8843</v>
      </c>
      <c r="D3026" s="1" t="n">
        <f aca="false">B3026-C3026</f>
        <v>-0.00360000000000005</v>
      </c>
      <c r="E3026" s="2" t="n">
        <f aca="false">D3026/C3026</f>
        <v>-0.00407101662331793</v>
      </c>
      <c r="F3026" s="1" t="n">
        <v>0.8807</v>
      </c>
      <c r="G3026" s="1" t="n">
        <v>0.8843</v>
      </c>
      <c r="H3026" s="3" t="n">
        <f aca="false">F3026-G3026</f>
        <v>-0.00360000000000005</v>
      </c>
      <c r="I3026" s="4" t="n">
        <f aca="false">H3026/G3026</f>
        <v>-0.00407101662331793</v>
      </c>
    </row>
    <row r="3027" customFormat="false" ht="12.75" hidden="false" customHeight="false" outlineLevel="0" collapsed="false">
      <c r="A3027" s="9" t="s">
        <v>3035</v>
      </c>
      <c r="B3027" s="1" t="n">
        <v>0.9163</v>
      </c>
      <c r="C3027" s="1" t="n">
        <v>0.9199</v>
      </c>
      <c r="D3027" s="1" t="n">
        <f aca="false">B3027-C3027</f>
        <v>-0.00360000000000005</v>
      </c>
      <c r="E3027" s="2" t="n">
        <f aca="false">D3027/C3027</f>
        <v>-0.00391346885531041</v>
      </c>
      <c r="F3027" s="1" t="n">
        <v>0.9163</v>
      </c>
      <c r="G3027" s="1" t="n">
        <v>0.9199</v>
      </c>
      <c r="H3027" s="3" t="n">
        <f aca="false">F3027-G3027</f>
        <v>-0.00360000000000005</v>
      </c>
      <c r="I3027" s="4" t="n">
        <f aca="false">H3027/G3027</f>
        <v>-0.00391346885531041</v>
      </c>
    </row>
    <row r="3028" customFormat="false" ht="12.75" hidden="false" customHeight="false" outlineLevel="0" collapsed="false">
      <c r="A3028" s="9" t="s">
        <v>3036</v>
      </c>
      <c r="B3028" s="1" t="n">
        <v>0.7847</v>
      </c>
      <c r="C3028" s="1" t="n">
        <v>0.7629</v>
      </c>
      <c r="D3028" s="1" t="n">
        <f aca="false">B3028-C3028</f>
        <v>0.0218</v>
      </c>
      <c r="E3028" s="2" t="n">
        <f aca="false">D3028/C3028</f>
        <v>0.0285751736793814</v>
      </c>
      <c r="F3028" s="1" t="n">
        <v>0.7847</v>
      </c>
      <c r="G3028" s="1" t="n">
        <v>0.7629</v>
      </c>
      <c r="H3028" s="3" t="n">
        <f aca="false">F3028-G3028</f>
        <v>0.0218</v>
      </c>
      <c r="I3028" s="4" t="n">
        <f aca="false">H3028/G3028</f>
        <v>0.0285751736793814</v>
      </c>
    </row>
    <row r="3029" customFormat="false" ht="12.75" hidden="false" customHeight="false" outlineLevel="0" collapsed="false">
      <c r="A3029" s="9" t="s">
        <v>3037</v>
      </c>
      <c r="B3029" s="1" t="n">
        <v>0.7847</v>
      </c>
      <c r="C3029" s="1" t="n">
        <v>0.7629</v>
      </c>
      <c r="D3029" s="1" t="n">
        <f aca="false">B3029-C3029</f>
        <v>0.0218</v>
      </c>
      <c r="E3029" s="2" t="n">
        <f aca="false">D3029/C3029</f>
        <v>0.0285751736793814</v>
      </c>
      <c r="F3029" s="1" t="n">
        <v>0.7847</v>
      </c>
      <c r="G3029" s="1" t="n">
        <v>0.7629</v>
      </c>
      <c r="H3029" s="3" t="n">
        <f aca="false">F3029-G3029</f>
        <v>0.0218</v>
      </c>
      <c r="I3029" s="4" t="n">
        <f aca="false">H3029/G3029</f>
        <v>0.0285751736793814</v>
      </c>
    </row>
    <row r="3030" customFormat="false" ht="12.75" hidden="false" customHeight="false" outlineLevel="0" collapsed="false">
      <c r="A3030" s="9" t="s">
        <v>3038</v>
      </c>
      <c r="B3030" s="1" t="n">
        <v>0.8807</v>
      </c>
      <c r="C3030" s="1" t="n">
        <v>0.8843</v>
      </c>
      <c r="D3030" s="1" t="n">
        <f aca="false">B3030-C3030</f>
        <v>-0.00360000000000005</v>
      </c>
      <c r="E3030" s="2" t="n">
        <f aca="false">D3030/C3030</f>
        <v>-0.00407101662331793</v>
      </c>
      <c r="F3030" s="1" t="n">
        <v>0.8807</v>
      </c>
      <c r="G3030" s="1" t="n">
        <v>0.8843</v>
      </c>
      <c r="H3030" s="3" t="n">
        <f aca="false">F3030-G3030</f>
        <v>-0.00360000000000005</v>
      </c>
      <c r="I3030" s="4" t="n">
        <f aca="false">H3030/G3030</f>
        <v>-0.00407101662331793</v>
      </c>
    </row>
    <row r="3031" customFormat="false" ht="12.75" hidden="false" customHeight="false" outlineLevel="0" collapsed="false">
      <c r="A3031" s="9" t="s">
        <v>3039</v>
      </c>
      <c r="B3031" s="1" t="n">
        <v>0.831</v>
      </c>
      <c r="C3031" s="1" t="n">
        <v>0.8119</v>
      </c>
      <c r="D3031" s="1" t="n">
        <f aca="false">B3031-C3031</f>
        <v>0.0191</v>
      </c>
      <c r="E3031" s="2" t="n">
        <f aca="false">D3031/C3031</f>
        <v>0.0235250646631359</v>
      </c>
      <c r="F3031" s="1" t="n">
        <v>0.831</v>
      </c>
      <c r="G3031" s="1" t="n">
        <v>0.8119</v>
      </c>
      <c r="H3031" s="3" t="n">
        <f aca="false">F3031-G3031</f>
        <v>0.0191</v>
      </c>
      <c r="I3031" s="4" t="n">
        <f aca="false">H3031/G3031</f>
        <v>0.0235250646631359</v>
      </c>
    </row>
    <row r="3032" customFormat="false" ht="12.75" hidden="false" customHeight="false" outlineLevel="0" collapsed="false">
      <c r="A3032" s="9" t="s">
        <v>3040</v>
      </c>
      <c r="B3032" s="1" t="n">
        <v>0.7847</v>
      </c>
      <c r="C3032" s="1" t="n">
        <v>0.7629</v>
      </c>
      <c r="D3032" s="1" t="n">
        <f aca="false">B3032-C3032</f>
        <v>0.0218</v>
      </c>
      <c r="E3032" s="2" t="n">
        <f aca="false">D3032/C3032</f>
        <v>0.0285751736793814</v>
      </c>
      <c r="F3032" s="1" t="n">
        <v>0.7847</v>
      </c>
      <c r="G3032" s="1" t="n">
        <v>0.7629</v>
      </c>
      <c r="H3032" s="3" t="n">
        <f aca="false">F3032-G3032</f>
        <v>0.0218</v>
      </c>
      <c r="I3032" s="4" t="n">
        <f aca="false">H3032/G3032</f>
        <v>0.0285751736793814</v>
      </c>
    </row>
    <row r="3033" customFormat="false" ht="12.75" hidden="false" customHeight="false" outlineLevel="0" collapsed="false">
      <c r="A3033" s="9" t="s">
        <v>3041</v>
      </c>
      <c r="B3033" s="1" t="n">
        <v>1.4448</v>
      </c>
      <c r="C3033" s="1" t="n">
        <v>1.4448</v>
      </c>
      <c r="D3033" s="1" t="n">
        <f aca="false">B3033-C3033</f>
        <v>0</v>
      </c>
      <c r="E3033" s="2" t="n">
        <f aca="false">D3033/C3033</f>
        <v>0</v>
      </c>
      <c r="F3033" s="1" t="n">
        <v>1.4448</v>
      </c>
      <c r="G3033" s="1" t="n">
        <v>1.4448</v>
      </c>
      <c r="H3033" s="3" t="n">
        <f aca="false">F3033-G3033</f>
        <v>0</v>
      </c>
      <c r="I3033" s="4" t="n">
        <f aca="false">H3033/G3033</f>
        <v>0</v>
      </c>
    </row>
    <row r="3034" customFormat="false" ht="12.75" hidden="false" customHeight="false" outlineLevel="0" collapsed="false">
      <c r="A3034" s="9" t="s">
        <v>3042</v>
      </c>
      <c r="B3034" s="1" t="n">
        <v>1.4448</v>
      </c>
      <c r="C3034" s="1" t="n">
        <v>1.4448</v>
      </c>
      <c r="D3034" s="1" t="n">
        <f aca="false">B3034-C3034</f>
        <v>0</v>
      </c>
      <c r="E3034" s="2" t="n">
        <f aca="false">D3034/C3034</f>
        <v>0</v>
      </c>
      <c r="F3034" s="1" t="n">
        <v>1.4448</v>
      </c>
      <c r="G3034" s="1" t="n">
        <v>1.4448</v>
      </c>
      <c r="H3034" s="3" t="n">
        <f aca="false">F3034-G3034</f>
        <v>0</v>
      </c>
      <c r="I3034" s="4" t="n">
        <f aca="false">H3034/G3034</f>
        <v>0</v>
      </c>
    </row>
    <row r="3035" customFormat="false" ht="12.75" hidden="false" customHeight="false" outlineLevel="0" collapsed="false">
      <c r="A3035" s="9" t="s">
        <v>3043</v>
      </c>
      <c r="B3035" s="1" t="n">
        <v>1.4448</v>
      </c>
      <c r="C3035" s="1" t="n">
        <v>1.4448</v>
      </c>
      <c r="D3035" s="1" t="n">
        <f aca="false">B3035-C3035</f>
        <v>0</v>
      </c>
      <c r="E3035" s="2" t="n">
        <f aca="false">D3035/C3035</f>
        <v>0</v>
      </c>
      <c r="F3035" s="1" t="n">
        <v>1.4448</v>
      </c>
      <c r="G3035" s="1" t="n">
        <v>1.4448</v>
      </c>
      <c r="H3035" s="3" t="n">
        <f aca="false">F3035-G3035</f>
        <v>0</v>
      </c>
      <c r="I3035" s="4" t="n">
        <f aca="false">H3035/G3035</f>
        <v>0</v>
      </c>
    </row>
    <row r="3036" customFormat="false" ht="12.75" hidden="false" customHeight="false" outlineLevel="0" collapsed="false">
      <c r="A3036" s="9" t="s">
        <v>3044</v>
      </c>
      <c r="B3036" s="1" t="n">
        <v>1.4448</v>
      </c>
      <c r="C3036" s="1" t="n">
        <v>1.4448</v>
      </c>
      <c r="D3036" s="1" t="n">
        <f aca="false">B3036-C3036</f>
        <v>0</v>
      </c>
      <c r="E3036" s="2" t="n">
        <f aca="false">D3036/C3036</f>
        <v>0</v>
      </c>
      <c r="F3036" s="1" t="n">
        <v>1.4448</v>
      </c>
      <c r="G3036" s="1" t="n">
        <v>1.4448</v>
      </c>
      <c r="H3036" s="3" t="n">
        <f aca="false">F3036-G3036</f>
        <v>0</v>
      </c>
      <c r="I3036" s="4" t="n">
        <f aca="false">H3036/G3036</f>
        <v>0</v>
      </c>
    </row>
    <row r="3037" customFormat="false" ht="12.75" hidden="false" customHeight="false" outlineLevel="0" collapsed="false">
      <c r="A3037" s="9" t="s">
        <v>3045</v>
      </c>
      <c r="B3037" s="1" t="n">
        <v>1.4448</v>
      </c>
      <c r="C3037" s="1" t="n">
        <v>1.4448</v>
      </c>
      <c r="D3037" s="1" t="n">
        <f aca="false">B3037-C3037</f>
        <v>0</v>
      </c>
      <c r="E3037" s="2" t="n">
        <f aca="false">D3037/C3037</f>
        <v>0</v>
      </c>
      <c r="F3037" s="1" t="n">
        <v>1.4448</v>
      </c>
      <c r="G3037" s="1" t="n">
        <v>1.4448</v>
      </c>
      <c r="H3037" s="3" t="n">
        <f aca="false">F3037-G3037</f>
        <v>0</v>
      </c>
      <c r="I3037" s="4" t="n">
        <f aca="false">H3037/G3037</f>
        <v>0</v>
      </c>
    </row>
    <row r="3038" customFormat="false" ht="12.75" hidden="false" customHeight="false" outlineLevel="0" collapsed="false">
      <c r="A3038" s="9" t="s">
        <v>3046</v>
      </c>
      <c r="B3038" s="1" t="n">
        <v>0.831</v>
      </c>
      <c r="C3038" s="1" t="n">
        <v>0.8119</v>
      </c>
      <c r="D3038" s="1" t="n">
        <f aca="false">B3038-C3038</f>
        <v>0.0191</v>
      </c>
      <c r="E3038" s="2" t="n">
        <f aca="false">D3038/C3038</f>
        <v>0.0235250646631359</v>
      </c>
      <c r="F3038" s="1" t="n">
        <v>0.831</v>
      </c>
      <c r="G3038" s="1" t="n">
        <v>0.8119</v>
      </c>
      <c r="H3038" s="3" t="n">
        <f aca="false">F3038-G3038</f>
        <v>0.0191</v>
      </c>
      <c r="I3038" s="4" t="n">
        <f aca="false">H3038/G3038</f>
        <v>0.0235250646631359</v>
      </c>
    </row>
    <row r="3039" customFormat="false" ht="12.75" hidden="false" customHeight="false" outlineLevel="0" collapsed="false">
      <c r="A3039" s="9" t="s">
        <v>3047</v>
      </c>
      <c r="B3039" s="1" t="s">
        <v>11</v>
      </c>
      <c r="C3039" s="1" t="s">
        <v>11</v>
      </c>
      <c r="D3039" s="1" t="e">
        <f aca="false">B3039-C3039</f>
        <v>#VALUE!</v>
      </c>
      <c r="E3039" s="2" t="e">
        <f aca="false">D3039/C3039</f>
        <v>#VALUE!</v>
      </c>
      <c r="F3039" s="1" t="s">
        <v>11</v>
      </c>
      <c r="G3039" s="1" t="s">
        <v>11</v>
      </c>
      <c r="H3039" s="3" t="e">
        <f aca="false">F3039-G3039</f>
        <v>#VALUE!</v>
      </c>
      <c r="I3039" s="4" t="e">
        <f aca="false">H3039/G3039</f>
        <v>#VALUE!</v>
      </c>
    </row>
    <row r="3040" customFormat="false" ht="12.75" hidden="false" customHeight="false" outlineLevel="0" collapsed="false">
      <c r="A3040" s="9" t="s">
        <v>3048</v>
      </c>
      <c r="B3040" s="1" t="n">
        <v>0.7847</v>
      </c>
      <c r="C3040" s="1" t="n">
        <v>0.7629</v>
      </c>
      <c r="D3040" s="1" t="n">
        <f aca="false">B3040-C3040</f>
        <v>0.0218</v>
      </c>
      <c r="E3040" s="2" t="n">
        <f aca="false">D3040/C3040</f>
        <v>0.0285751736793814</v>
      </c>
      <c r="F3040" s="1" t="n">
        <v>0.7847</v>
      </c>
      <c r="G3040" s="1" t="n">
        <v>0.7629</v>
      </c>
      <c r="H3040" s="3" t="n">
        <f aca="false">F3040-G3040</f>
        <v>0.0218</v>
      </c>
      <c r="I3040" s="4" t="n">
        <f aca="false">H3040/G3040</f>
        <v>0.0285751736793814</v>
      </c>
    </row>
    <row r="3041" customFormat="false" ht="12.75" hidden="false" customHeight="false" outlineLevel="0" collapsed="false">
      <c r="A3041" s="9" t="s">
        <v>3049</v>
      </c>
      <c r="B3041" s="1" t="s">
        <v>11</v>
      </c>
      <c r="C3041" s="1" t="s">
        <v>11</v>
      </c>
      <c r="D3041" s="1" t="e">
        <f aca="false">B3041-C3041</f>
        <v>#VALUE!</v>
      </c>
      <c r="E3041" s="2" t="e">
        <f aca="false">D3041/C3041</f>
        <v>#VALUE!</v>
      </c>
      <c r="F3041" s="1" t="s">
        <v>11</v>
      </c>
      <c r="G3041" s="1" t="s">
        <v>11</v>
      </c>
      <c r="H3041" s="3" t="e">
        <f aca="false">F3041-G3041</f>
        <v>#VALUE!</v>
      </c>
      <c r="I3041" s="4" t="e">
        <f aca="false">H3041/G3041</f>
        <v>#VALUE!</v>
      </c>
    </row>
    <row r="3042" customFormat="false" ht="12.75" hidden="false" customHeight="false" outlineLevel="0" collapsed="false">
      <c r="A3042" s="9" t="s">
        <v>3050</v>
      </c>
      <c r="B3042" s="1" t="n">
        <v>1.4448</v>
      </c>
      <c r="C3042" s="1" t="n">
        <v>1.4448</v>
      </c>
      <c r="D3042" s="1" t="n">
        <f aca="false">B3042-C3042</f>
        <v>0</v>
      </c>
      <c r="E3042" s="2" t="n">
        <f aca="false">D3042/C3042</f>
        <v>0</v>
      </c>
      <c r="F3042" s="1" t="n">
        <v>1.4448</v>
      </c>
      <c r="G3042" s="1" t="n">
        <v>1.4448</v>
      </c>
      <c r="H3042" s="3" t="n">
        <f aca="false">F3042-G3042</f>
        <v>0</v>
      </c>
      <c r="I3042" s="4" t="n">
        <f aca="false">H3042/G3042</f>
        <v>0</v>
      </c>
    </row>
    <row r="3043" customFormat="false" ht="12.75" hidden="false" customHeight="false" outlineLevel="0" collapsed="false">
      <c r="A3043" s="9" t="s">
        <v>3051</v>
      </c>
      <c r="B3043" s="1" t="n">
        <v>0.831</v>
      </c>
      <c r="C3043" s="1" t="n">
        <v>0.8119</v>
      </c>
      <c r="D3043" s="1" t="n">
        <f aca="false">B3043-C3043</f>
        <v>0.0191</v>
      </c>
      <c r="E3043" s="2" t="n">
        <f aca="false">D3043/C3043</f>
        <v>0.0235250646631359</v>
      </c>
      <c r="F3043" s="1" t="n">
        <v>0.831</v>
      </c>
      <c r="G3043" s="1" t="n">
        <v>0.8119</v>
      </c>
      <c r="H3043" s="3" t="n">
        <f aca="false">F3043-G3043</f>
        <v>0.0191</v>
      </c>
      <c r="I3043" s="4" t="n">
        <f aca="false">H3043/G3043</f>
        <v>0.0235250646631359</v>
      </c>
    </row>
    <row r="3044" customFormat="false" ht="12.75" hidden="false" customHeight="false" outlineLevel="0" collapsed="false">
      <c r="A3044" s="9" t="s">
        <v>3052</v>
      </c>
      <c r="B3044" s="1" t="n">
        <v>0.831</v>
      </c>
      <c r="C3044" s="1" t="n">
        <v>0.8119</v>
      </c>
      <c r="D3044" s="1" t="n">
        <f aca="false">B3044-C3044</f>
        <v>0.0191</v>
      </c>
      <c r="E3044" s="2" t="n">
        <f aca="false">D3044/C3044</f>
        <v>0.0235250646631359</v>
      </c>
      <c r="F3044" s="1" t="n">
        <v>0.831</v>
      </c>
      <c r="G3044" s="1" t="n">
        <v>0.8119</v>
      </c>
      <c r="H3044" s="3" t="n">
        <f aca="false">F3044-G3044</f>
        <v>0.0191</v>
      </c>
      <c r="I3044" s="4" t="n">
        <f aca="false">H3044/G3044</f>
        <v>0.0235250646631359</v>
      </c>
    </row>
    <row r="3045" customFormat="false" ht="12.75" hidden="false" customHeight="false" outlineLevel="0" collapsed="false">
      <c r="A3045" s="9" t="s">
        <v>3053</v>
      </c>
      <c r="B3045" s="1" t="n">
        <v>0.8807</v>
      </c>
      <c r="C3045" s="1" t="n">
        <v>0.8843</v>
      </c>
      <c r="D3045" s="1" t="n">
        <f aca="false">B3045-C3045</f>
        <v>-0.00360000000000005</v>
      </c>
      <c r="E3045" s="2" t="n">
        <f aca="false">D3045/C3045</f>
        <v>-0.00407101662331793</v>
      </c>
      <c r="F3045" s="1" t="n">
        <v>0.8807</v>
      </c>
      <c r="G3045" s="1" t="n">
        <v>0.8843</v>
      </c>
      <c r="H3045" s="3" t="n">
        <f aca="false">F3045-G3045</f>
        <v>-0.00360000000000005</v>
      </c>
      <c r="I3045" s="4" t="n">
        <f aca="false">H3045/G3045</f>
        <v>-0.00407101662331793</v>
      </c>
    </row>
    <row r="3046" customFormat="false" ht="12.75" hidden="false" customHeight="false" outlineLevel="0" collapsed="false">
      <c r="A3046" s="9" t="s">
        <v>3054</v>
      </c>
      <c r="B3046" s="1" t="n">
        <v>0.8807</v>
      </c>
      <c r="C3046" s="1" t="n">
        <v>0.8843</v>
      </c>
      <c r="D3046" s="1" t="n">
        <f aca="false">B3046-C3046</f>
        <v>-0.00360000000000005</v>
      </c>
      <c r="E3046" s="2" t="n">
        <f aca="false">D3046/C3046</f>
        <v>-0.00407101662331793</v>
      </c>
      <c r="F3046" s="1" t="n">
        <v>0.8807</v>
      </c>
      <c r="G3046" s="1" t="n">
        <v>0.8843</v>
      </c>
      <c r="H3046" s="3" t="n">
        <f aca="false">F3046-G3046</f>
        <v>-0.00360000000000005</v>
      </c>
      <c r="I3046" s="4" t="n">
        <f aca="false">H3046/G3046</f>
        <v>-0.00407101662331793</v>
      </c>
    </row>
    <row r="3047" customFormat="false" ht="12.75" hidden="false" customHeight="false" outlineLevel="0" collapsed="false">
      <c r="A3047" s="9" t="s">
        <v>3055</v>
      </c>
      <c r="B3047" s="1" t="n">
        <v>0.8807</v>
      </c>
      <c r="C3047" s="1" t="n">
        <v>0.8843</v>
      </c>
      <c r="D3047" s="1" t="n">
        <f aca="false">B3047-C3047</f>
        <v>-0.00360000000000005</v>
      </c>
      <c r="E3047" s="2" t="n">
        <f aca="false">D3047/C3047</f>
        <v>-0.00407101662331793</v>
      </c>
      <c r="F3047" s="1" t="n">
        <v>0.8807</v>
      </c>
      <c r="G3047" s="1" t="n">
        <v>0.8843</v>
      </c>
      <c r="H3047" s="3" t="n">
        <f aca="false">F3047-G3047</f>
        <v>-0.00360000000000005</v>
      </c>
      <c r="I3047" s="4" t="n">
        <f aca="false">H3047/G3047</f>
        <v>-0.00407101662331793</v>
      </c>
    </row>
    <row r="3048" customFormat="false" ht="12.75" hidden="false" customHeight="false" outlineLevel="0" collapsed="false">
      <c r="A3048" s="9" t="s">
        <v>3056</v>
      </c>
      <c r="B3048" s="1" t="n">
        <v>0.7847</v>
      </c>
      <c r="C3048" s="1" t="n">
        <v>0.7629</v>
      </c>
      <c r="D3048" s="1" t="n">
        <f aca="false">B3048-C3048</f>
        <v>0.0218</v>
      </c>
      <c r="E3048" s="2" t="n">
        <f aca="false">D3048/C3048</f>
        <v>0.0285751736793814</v>
      </c>
      <c r="F3048" s="1" t="n">
        <v>0.7847</v>
      </c>
      <c r="G3048" s="1" t="n">
        <v>0.7629</v>
      </c>
      <c r="H3048" s="3" t="n">
        <f aca="false">F3048-G3048</f>
        <v>0.0218</v>
      </c>
      <c r="I3048" s="4" t="n">
        <f aca="false">H3048/G3048</f>
        <v>0.0285751736793814</v>
      </c>
    </row>
    <row r="3049" customFormat="false" ht="12.75" hidden="false" customHeight="false" outlineLevel="0" collapsed="false">
      <c r="A3049" s="9" t="s">
        <v>3057</v>
      </c>
      <c r="B3049" s="1" t="n">
        <v>0.8807</v>
      </c>
      <c r="C3049" s="1" t="n">
        <v>0.8843</v>
      </c>
      <c r="D3049" s="1" t="n">
        <f aca="false">B3049-C3049</f>
        <v>-0.00360000000000005</v>
      </c>
      <c r="E3049" s="2" t="n">
        <f aca="false">D3049/C3049</f>
        <v>-0.00407101662331793</v>
      </c>
      <c r="F3049" s="1" t="n">
        <v>0.8807</v>
      </c>
      <c r="G3049" s="1" t="n">
        <v>0.8843</v>
      </c>
      <c r="H3049" s="3" t="n">
        <f aca="false">F3049-G3049</f>
        <v>-0.00360000000000005</v>
      </c>
      <c r="I3049" s="4" t="n">
        <f aca="false">H3049/G3049</f>
        <v>-0.00407101662331793</v>
      </c>
    </row>
    <row r="3050" customFormat="false" ht="12.75" hidden="false" customHeight="false" outlineLevel="0" collapsed="false">
      <c r="A3050" s="9" t="s">
        <v>3058</v>
      </c>
      <c r="B3050" s="1" t="n">
        <v>0.831</v>
      </c>
      <c r="C3050" s="1" t="n">
        <v>0.8119</v>
      </c>
      <c r="D3050" s="1" t="n">
        <f aca="false">B3050-C3050</f>
        <v>0.0191</v>
      </c>
      <c r="E3050" s="2" t="n">
        <f aca="false">D3050/C3050</f>
        <v>0.0235250646631359</v>
      </c>
      <c r="F3050" s="1" t="n">
        <v>0.831</v>
      </c>
      <c r="G3050" s="1" t="n">
        <v>0.8119</v>
      </c>
      <c r="H3050" s="3" t="n">
        <f aca="false">F3050-G3050</f>
        <v>0.0191</v>
      </c>
      <c r="I3050" s="4" t="n">
        <f aca="false">H3050/G3050</f>
        <v>0.0235250646631359</v>
      </c>
    </row>
    <row r="3051" customFormat="false" ht="12.75" hidden="false" customHeight="false" outlineLevel="0" collapsed="false">
      <c r="A3051" s="9" t="s">
        <v>3059</v>
      </c>
      <c r="B3051" s="1" t="n">
        <v>0.8807</v>
      </c>
      <c r="C3051" s="1" t="n">
        <v>0.8843</v>
      </c>
      <c r="D3051" s="1" t="n">
        <f aca="false">B3051-C3051</f>
        <v>-0.00360000000000005</v>
      </c>
      <c r="E3051" s="2" t="n">
        <f aca="false">D3051/C3051</f>
        <v>-0.00407101662331793</v>
      </c>
      <c r="F3051" s="1" t="n">
        <v>0.8807</v>
      </c>
      <c r="G3051" s="1" t="n">
        <v>0.8843</v>
      </c>
      <c r="H3051" s="3" t="n">
        <f aca="false">F3051-G3051</f>
        <v>-0.00360000000000005</v>
      </c>
      <c r="I3051" s="4" t="n">
        <f aca="false">H3051/G3051</f>
        <v>-0.00407101662331793</v>
      </c>
    </row>
    <row r="3052" customFormat="false" ht="12.75" hidden="false" customHeight="false" outlineLevel="0" collapsed="false">
      <c r="A3052" s="9" t="s">
        <v>3060</v>
      </c>
      <c r="B3052" s="1" t="n">
        <v>0.8807</v>
      </c>
      <c r="C3052" s="1" t="n">
        <v>0.8843</v>
      </c>
      <c r="D3052" s="1" t="n">
        <f aca="false">B3052-C3052</f>
        <v>-0.00360000000000005</v>
      </c>
      <c r="E3052" s="2" t="n">
        <f aca="false">D3052/C3052</f>
        <v>-0.00407101662331793</v>
      </c>
      <c r="F3052" s="1" t="n">
        <v>0.8807</v>
      </c>
      <c r="G3052" s="1" t="n">
        <v>0.8843</v>
      </c>
      <c r="H3052" s="3" t="n">
        <f aca="false">F3052-G3052</f>
        <v>-0.00360000000000005</v>
      </c>
      <c r="I3052" s="4" t="n">
        <f aca="false">H3052/G3052</f>
        <v>-0.00407101662331793</v>
      </c>
    </row>
    <row r="3053" customFormat="false" ht="12.75" hidden="false" customHeight="false" outlineLevel="0" collapsed="false">
      <c r="A3053" s="9" t="s">
        <v>3061</v>
      </c>
      <c r="B3053" s="1" t="s">
        <v>11</v>
      </c>
      <c r="C3053" s="1" t="s">
        <v>11</v>
      </c>
      <c r="D3053" s="1" t="e">
        <f aca="false">B3053-C3053</f>
        <v>#VALUE!</v>
      </c>
      <c r="E3053" s="2" t="e">
        <f aca="false">D3053/C3053</f>
        <v>#VALUE!</v>
      </c>
      <c r="F3053" s="1" t="s">
        <v>11</v>
      </c>
      <c r="G3053" s="1" t="s">
        <v>11</v>
      </c>
      <c r="H3053" s="3" t="e">
        <f aca="false">F3053-G3053</f>
        <v>#VALUE!</v>
      </c>
      <c r="I3053" s="4" t="e">
        <f aca="false">H3053/G3053</f>
        <v>#VALUE!</v>
      </c>
    </row>
    <row r="3054" customFormat="false" ht="12.75" hidden="false" customHeight="false" outlineLevel="0" collapsed="false">
      <c r="A3054" s="9" t="s">
        <v>3062</v>
      </c>
      <c r="B3054" s="1" t="n">
        <v>0.831</v>
      </c>
      <c r="C3054" s="1" t="n">
        <v>0.8119</v>
      </c>
      <c r="D3054" s="1" t="n">
        <f aca="false">B3054-C3054</f>
        <v>0.0191</v>
      </c>
      <c r="E3054" s="2" t="n">
        <f aca="false">D3054/C3054</f>
        <v>0.0235250646631359</v>
      </c>
      <c r="F3054" s="1" t="n">
        <v>0.831</v>
      </c>
      <c r="G3054" s="1" t="n">
        <v>0.8119</v>
      </c>
      <c r="H3054" s="3" t="n">
        <f aca="false">F3054-G3054</f>
        <v>0.0191</v>
      </c>
      <c r="I3054" s="4" t="n">
        <f aca="false">H3054/G3054</f>
        <v>0.0235250646631359</v>
      </c>
    </row>
    <row r="3055" customFormat="false" ht="12.75" hidden="false" customHeight="false" outlineLevel="0" collapsed="false">
      <c r="A3055" s="9" t="s">
        <v>3063</v>
      </c>
      <c r="B3055" s="1" t="n">
        <v>0.8807</v>
      </c>
      <c r="C3055" s="1" t="n">
        <v>0.8843</v>
      </c>
      <c r="D3055" s="1" t="n">
        <f aca="false">B3055-C3055</f>
        <v>-0.00360000000000005</v>
      </c>
      <c r="E3055" s="2" t="n">
        <f aca="false">D3055/C3055</f>
        <v>-0.00407101662331793</v>
      </c>
      <c r="F3055" s="1" t="n">
        <v>0.8807</v>
      </c>
      <c r="G3055" s="1" t="n">
        <v>0.8843</v>
      </c>
      <c r="H3055" s="3" t="n">
        <f aca="false">F3055-G3055</f>
        <v>-0.00360000000000005</v>
      </c>
      <c r="I3055" s="4" t="n">
        <f aca="false">H3055/G3055</f>
        <v>-0.00407101662331793</v>
      </c>
    </row>
    <row r="3056" customFormat="false" ht="12.75" hidden="false" customHeight="false" outlineLevel="0" collapsed="false">
      <c r="A3056" s="9" t="s">
        <v>3064</v>
      </c>
      <c r="B3056" s="1" t="n">
        <v>0.8807</v>
      </c>
      <c r="C3056" s="1" t="n">
        <v>0.8843</v>
      </c>
      <c r="D3056" s="1" t="n">
        <f aca="false">B3056-C3056</f>
        <v>-0.00360000000000005</v>
      </c>
      <c r="E3056" s="2" t="n">
        <f aca="false">D3056/C3056</f>
        <v>-0.00407101662331793</v>
      </c>
      <c r="F3056" s="1" t="n">
        <v>0.8807</v>
      </c>
      <c r="G3056" s="1" t="n">
        <v>0.8843</v>
      </c>
      <c r="H3056" s="3" t="n">
        <f aca="false">F3056-G3056</f>
        <v>-0.00360000000000005</v>
      </c>
      <c r="I3056" s="4" t="n">
        <f aca="false">H3056/G3056</f>
        <v>-0.00407101662331793</v>
      </c>
    </row>
    <row r="3057" customFormat="false" ht="12.75" hidden="false" customHeight="false" outlineLevel="0" collapsed="false">
      <c r="A3057" s="9" t="s">
        <v>3065</v>
      </c>
      <c r="B3057" s="1" t="s">
        <v>11</v>
      </c>
      <c r="C3057" s="1" t="s">
        <v>11</v>
      </c>
      <c r="D3057" s="1" t="e">
        <f aca="false">B3057-C3057</f>
        <v>#VALUE!</v>
      </c>
      <c r="E3057" s="2" t="e">
        <f aca="false">D3057/C3057</f>
        <v>#VALUE!</v>
      </c>
      <c r="F3057" s="1" t="s">
        <v>11</v>
      </c>
      <c r="G3057" s="1" t="s">
        <v>11</v>
      </c>
      <c r="H3057" s="3" t="e">
        <f aca="false">F3057-G3057</f>
        <v>#VALUE!</v>
      </c>
      <c r="I3057" s="4" t="e">
        <f aca="false">H3057/G3057</f>
        <v>#VALUE!</v>
      </c>
    </row>
    <row r="3058" customFormat="false" ht="12.75" hidden="false" customHeight="false" outlineLevel="0" collapsed="false">
      <c r="A3058" s="9" t="s">
        <v>3066</v>
      </c>
      <c r="B3058" s="1" t="n">
        <v>0.7847</v>
      </c>
      <c r="C3058" s="1" t="n">
        <v>0.7629</v>
      </c>
      <c r="D3058" s="1" t="n">
        <f aca="false">B3058-C3058</f>
        <v>0.0218</v>
      </c>
      <c r="E3058" s="2" t="n">
        <f aca="false">D3058/C3058</f>
        <v>0.0285751736793814</v>
      </c>
      <c r="F3058" s="1" t="n">
        <v>0.7847</v>
      </c>
      <c r="G3058" s="1" t="n">
        <v>0.7629</v>
      </c>
      <c r="H3058" s="3" t="n">
        <f aca="false">F3058-G3058</f>
        <v>0.0218</v>
      </c>
      <c r="I3058" s="4" t="n">
        <f aca="false">H3058/G3058</f>
        <v>0.0285751736793814</v>
      </c>
    </row>
    <row r="3059" customFormat="false" ht="12.75" hidden="false" customHeight="false" outlineLevel="0" collapsed="false">
      <c r="A3059" s="9" t="s">
        <v>3067</v>
      </c>
      <c r="B3059" s="1" t="n">
        <v>0.8807</v>
      </c>
      <c r="C3059" s="1" t="n">
        <v>0.8843</v>
      </c>
      <c r="D3059" s="1" t="n">
        <f aca="false">B3059-C3059</f>
        <v>-0.00360000000000005</v>
      </c>
      <c r="E3059" s="2" t="n">
        <f aca="false">D3059/C3059</f>
        <v>-0.00407101662331793</v>
      </c>
      <c r="F3059" s="1" t="n">
        <v>0.8807</v>
      </c>
      <c r="G3059" s="1" t="n">
        <v>0.8843</v>
      </c>
      <c r="H3059" s="3" t="n">
        <f aca="false">F3059-G3059</f>
        <v>-0.00360000000000005</v>
      </c>
      <c r="I3059" s="4" t="n">
        <f aca="false">H3059/G3059</f>
        <v>-0.00407101662331793</v>
      </c>
    </row>
    <row r="3060" customFormat="false" ht="12.75" hidden="false" customHeight="false" outlineLevel="0" collapsed="false">
      <c r="A3060" s="9" t="s">
        <v>3068</v>
      </c>
      <c r="B3060" s="1" t="n">
        <v>0.831</v>
      </c>
      <c r="C3060" s="1" t="n">
        <v>0.8119</v>
      </c>
      <c r="D3060" s="1" t="n">
        <f aca="false">B3060-C3060</f>
        <v>0.0191</v>
      </c>
      <c r="E3060" s="2" t="n">
        <f aca="false">D3060/C3060</f>
        <v>0.0235250646631359</v>
      </c>
      <c r="F3060" s="1" t="n">
        <v>0.831</v>
      </c>
      <c r="G3060" s="1" t="n">
        <v>0.8119</v>
      </c>
      <c r="H3060" s="3" t="n">
        <f aca="false">F3060-G3060</f>
        <v>0.0191</v>
      </c>
      <c r="I3060" s="4" t="n">
        <f aca="false">H3060/G3060</f>
        <v>0.0235250646631359</v>
      </c>
    </row>
    <row r="3061" customFormat="false" ht="12.75" hidden="false" customHeight="false" outlineLevel="0" collapsed="false">
      <c r="A3061" s="9" t="s">
        <v>3069</v>
      </c>
      <c r="B3061" s="1" t="s">
        <v>11</v>
      </c>
      <c r="C3061" s="1" t="s">
        <v>11</v>
      </c>
      <c r="D3061" s="1" t="e">
        <f aca="false">B3061-C3061</f>
        <v>#VALUE!</v>
      </c>
      <c r="E3061" s="2" t="e">
        <f aca="false">D3061/C3061</f>
        <v>#VALUE!</v>
      </c>
      <c r="F3061" s="1" t="s">
        <v>11</v>
      </c>
      <c r="G3061" s="1" t="s">
        <v>11</v>
      </c>
      <c r="H3061" s="3" t="e">
        <f aca="false">F3061-G3061</f>
        <v>#VALUE!</v>
      </c>
      <c r="I3061" s="4" t="e">
        <f aca="false">H3061/G3061</f>
        <v>#VALUE!</v>
      </c>
    </row>
    <row r="3062" customFormat="false" ht="12.75" hidden="false" customHeight="false" outlineLevel="0" collapsed="false">
      <c r="A3062" s="9" t="s">
        <v>3070</v>
      </c>
      <c r="B3062" s="1" t="n">
        <v>0.831</v>
      </c>
      <c r="C3062" s="1" t="n">
        <v>0.8119</v>
      </c>
      <c r="D3062" s="1" t="n">
        <f aca="false">B3062-C3062</f>
        <v>0.0191</v>
      </c>
      <c r="E3062" s="2" t="n">
        <f aca="false">D3062/C3062</f>
        <v>0.0235250646631359</v>
      </c>
      <c r="F3062" s="1" t="n">
        <v>0.831</v>
      </c>
      <c r="G3062" s="1" t="n">
        <v>0.8119</v>
      </c>
      <c r="H3062" s="3" t="n">
        <f aca="false">F3062-G3062</f>
        <v>0.0191</v>
      </c>
      <c r="I3062" s="4" t="n">
        <f aca="false">H3062/G3062</f>
        <v>0.0235250646631359</v>
      </c>
    </row>
    <row r="3063" customFormat="false" ht="12.75" hidden="false" customHeight="false" outlineLevel="0" collapsed="false">
      <c r="A3063" s="9" t="s">
        <v>3071</v>
      </c>
      <c r="B3063" s="1" t="n">
        <v>0.8203</v>
      </c>
      <c r="C3063" s="1" t="n">
        <v>0.7985</v>
      </c>
      <c r="D3063" s="1" t="n">
        <f aca="false">B3063-C3063</f>
        <v>0.0217999999999999</v>
      </c>
      <c r="E3063" s="2" t="n">
        <f aca="false">D3063/C3063</f>
        <v>0.0273011897307451</v>
      </c>
      <c r="F3063" s="1" t="n">
        <v>0.8203</v>
      </c>
      <c r="G3063" s="1" t="n">
        <v>0.7985</v>
      </c>
      <c r="H3063" s="3" t="n">
        <f aca="false">F3063-G3063</f>
        <v>0.0217999999999999</v>
      </c>
      <c r="I3063" s="4" t="n">
        <f aca="false">H3063/G3063</f>
        <v>0.0273011897307451</v>
      </c>
    </row>
    <row r="3064" customFormat="false" ht="12.75" hidden="false" customHeight="false" outlineLevel="0" collapsed="false">
      <c r="A3064" s="9" t="s">
        <v>3072</v>
      </c>
      <c r="B3064" s="1" t="n">
        <v>0.8807</v>
      </c>
      <c r="C3064" s="1" t="n">
        <v>0.8843</v>
      </c>
      <c r="D3064" s="1" t="n">
        <f aca="false">B3064-C3064</f>
        <v>-0.00360000000000005</v>
      </c>
      <c r="E3064" s="2" t="n">
        <f aca="false">D3064/C3064</f>
        <v>-0.00407101662331793</v>
      </c>
      <c r="F3064" s="1" t="n">
        <v>0.8807</v>
      </c>
      <c r="G3064" s="1" t="n">
        <v>0.8843</v>
      </c>
      <c r="H3064" s="3" t="n">
        <f aca="false">F3064-G3064</f>
        <v>-0.00360000000000005</v>
      </c>
      <c r="I3064" s="4" t="n">
        <f aca="false">H3064/G3064</f>
        <v>-0.00407101662331793</v>
      </c>
    </row>
    <row r="3065" customFormat="false" ht="12.75" hidden="false" customHeight="false" outlineLevel="0" collapsed="false">
      <c r="A3065" s="9" t="s">
        <v>3073</v>
      </c>
      <c r="B3065" s="1" t="n">
        <v>0.8807</v>
      </c>
      <c r="C3065" s="1" t="n">
        <v>0.8843</v>
      </c>
      <c r="D3065" s="1" t="n">
        <f aca="false">B3065-C3065</f>
        <v>-0.00360000000000005</v>
      </c>
      <c r="E3065" s="2" t="n">
        <f aca="false">D3065/C3065</f>
        <v>-0.00407101662331793</v>
      </c>
      <c r="F3065" s="1" t="n">
        <v>0.8807</v>
      </c>
      <c r="G3065" s="1" t="n">
        <v>0.8843</v>
      </c>
      <c r="H3065" s="3" t="n">
        <f aca="false">F3065-G3065</f>
        <v>-0.00360000000000005</v>
      </c>
      <c r="I3065" s="4" t="n">
        <f aca="false">H3065/G3065</f>
        <v>-0.00407101662331793</v>
      </c>
    </row>
    <row r="3066" customFormat="false" ht="12.75" hidden="false" customHeight="false" outlineLevel="0" collapsed="false">
      <c r="A3066" s="9" t="s">
        <v>3074</v>
      </c>
      <c r="B3066" s="1" t="n">
        <v>0.8807</v>
      </c>
      <c r="C3066" s="1" t="n">
        <v>0.8843</v>
      </c>
      <c r="D3066" s="1" t="n">
        <f aca="false">B3066-C3066</f>
        <v>-0.00360000000000005</v>
      </c>
      <c r="E3066" s="2" t="n">
        <f aca="false">D3066/C3066</f>
        <v>-0.00407101662331793</v>
      </c>
      <c r="F3066" s="1" t="n">
        <v>0.8807</v>
      </c>
      <c r="G3066" s="1" t="n">
        <v>0.8843</v>
      </c>
      <c r="H3066" s="3" t="n">
        <f aca="false">F3066-G3066</f>
        <v>-0.00360000000000005</v>
      </c>
      <c r="I3066" s="4" t="n">
        <f aca="false">H3066/G3066</f>
        <v>-0.00407101662331793</v>
      </c>
    </row>
    <row r="3067" customFormat="false" ht="12.75" hidden="false" customHeight="false" outlineLevel="0" collapsed="false">
      <c r="A3067" s="9" t="s">
        <v>3075</v>
      </c>
      <c r="B3067" s="1" t="n">
        <v>1.121</v>
      </c>
      <c r="C3067" s="1" t="n">
        <v>1.1416</v>
      </c>
      <c r="D3067" s="1" t="n">
        <f aca="false">B3067-C3067</f>
        <v>-0.0206</v>
      </c>
      <c r="E3067" s="2" t="n">
        <f aca="false">D3067/C3067</f>
        <v>-0.0180448493342677</v>
      </c>
      <c r="F3067" s="1" t="n">
        <v>1.121</v>
      </c>
      <c r="G3067" s="1" t="n">
        <v>1.1416</v>
      </c>
      <c r="H3067" s="3" t="n">
        <f aca="false">F3067-G3067</f>
        <v>-0.0206</v>
      </c>
      <c r="I3067" s="4" t="n">
        <f aca="false">H3067/G3067</f>
        <v>-0.0180448493342677</v>
      </c>
    </row>
    <row r="3068" customFormat="false" ht="12.75" hidden="false" customHeight="false" outlineLevel="0" collapsed="false">
      <c r="A3068" s="9" t="s">
        <v>3076</v>
      </c>
      <c r="B3068" s="1" t="n">
        <v>1.0324</v>
      </c>
      <c r="C3068" s="1" t="n">
        <v>0.9932</v>
      </c>
      <c r="D3068" s="1" t="n">
        <f aca="false">B3068-C3068</f>
        <v>0.0391999999999998</v>
      </c>
      <c r="E3068" s="2" t="n">
        <f aca="false">D3068/C3068</f>
        <v>0.039468385018123</v>
      </c>
      <c r="F3068" s="1" t="n">
        <v>0.9894</v>
      </c>
      <c r="G3068" s="1" t="n">
        <v>0.9932</v>
      </c>
      <c r="H3068" s="3" t="n">
        <f aca="false">F3068-G3068</f>
        <v>-0.00380000000000003</v>
      </c>
      <c r="I3068" s="4" t="n">
        <f aca="false">H3068/G3068</f>
        <v>-0.00382601691502218</v>
      </c>
    </row>
    <row r="3069" customFormat="false" ht="12.75" hidden="false" customHeight="false" outlineLevel="0" collapsed="false">
      <c r="A3069" s="9" t="s">
        <v>3077</v>
      </c>
      <c r="B3069" s="1" t="n">
        <v>1.121</v>
      </c>
      <c r="C3069" s="1" t="n">
        <v>1.1416</v>
      </c>
      <c r="D3069" s="1" t="n">
        <f aca="false">B3069-C3069</f>
        <v>-0.0206</v>
      </c>
      <c r="E3069" s="2" t="n">
        <f aca="false">D3069/C3069</f>
        <v>-0.0180448493342677</v>
      </c>
      <c r="F3069" s="1" t="n">
        <v>1.121</v>
      </c>
      <c r="G3069" s="1" t="n">
        <v>1.1416</v>
      </c>
      <c r="H3069" s="3" t="n">
        <f aca="false">F3069-G3069</f>
        <v>-0.0206</v>
      </c>
      <c r="I3069" s="4" t="n">
        <f aca="false">H3069/G3069</f>
        <v>-0.0180448493342677</v>
      </c>
    </row>
    <row r="3070" customFormat="false" ht="12.75" hidden="false" customHeight="false" outlineLevel="0" collapsed="false">
      <c r="A3070" s="9" t="s">
        <v>3078</v>
      </c>
      <c r="B3070" s="1" t="n">
        <v>1.0756</v>
      </c>
      <c r="C3070" s="1" t="n">
        <v>1.0818</v>
      </c>
      <c r="D3070" s="1" t="n">
        <f aca="false">B3070-C3070</f>
        <v>-0.00619999999999998</v>
      </c>
      <c r="E3070" s="2" t="n">
        <f aca="false">D3070/C3070</f>
        <v>-0.00573118875947493</v>
      </c>
      <c r="F3070" s="1" t="n">
        <v>1.0756</v>
      </c>
      <c r="G3070" s="1" t="n">
        <v>1.0818</v>
      </c>
      <c r="H3070" s="3" t="n">
        <f aca="false">F3070-G3070</f>
        <v>-0.00619999999999998</v>
      </c>
      <c r="I3070" s="4" t="n">
        <f aca="false">H3070/G3070</f>
        <v>-0.00573118875947493</v>
      </c>
    </row>
    <row r="3071" customFormat="false" ht="12.75" hidden="false" customHeight="false" outlineLevel="0" collapsed="false">
      <c r="A3071" s="9" t="s">
        <v>3079</v>
      </c>
      <c r="B3071" s="1" t="s">
        <v>11</v>
      </c>
      <c r="C3071" s="1" t="s">
        <v>11</v>
      </c>
      <c r="D3071" s="1" t="e">
        <f aca="false">B3071-C3071</f>
        <v>#VALUE!</v>
      </c>
      <c r="E3071" s="2" t="e">
        <f aca="false">D3071/C3071</f>
        <v>#VALUE!</v>
      </c>
      <c r="F3071" s="1" t="s">
        <v>11</v>
      </c>
      <c r="G3071" s="1" t="s">
        <v>11</v>
      </c>
      <c r="H3071" s="3" t="e">
        <f aca="false">F3071-G3071</f>
        <v>#VALUE!</v>
      </c>
      <c r="I3071" s="4" t="e">
        <f aca="false">H3071/G3071</f>
        <v>#VALUE!</v>
      </c>
    </row>
    <row r="3072" customFormat="false" ht="12.75" hidden="false" customHeight="false" outlineLevel="0" collapsed="false">
      <c r="A3072" s="9" t="s">
        <v>3080</v>
      </c>
      <c r="B3072" s="1" t="n">
        <v>1.121</v>
      </c>
      <c r="C3072" s="1" t="n">
        <v>1.1416</v>
      </c>
      <c r="D3072" s="1" t="n">
        <f aca="false">B3072-C3072</f>
        <v>-0.0206</v>
      </c>
      <c r="E3072" s="2" t="n">
        <f aca="false">D3072/C3072</f>
        <v>-0.0180448493342677</v>
      </c>
      <c r="F3072" s="1" t="n">
        <v>1.121</v>
      </c>
      <c r="G3072" s="1" t="n">
        <v>1.1416</v>
      </c>
      <c r="H3072" s="3" t="n">
        <f aca="false">F3072-G3072</f>
        <v>-0.0206</v>
      </c>
      <c r="I3072" s="4" t="n">
        <f aca="false">H3072/G3072</f>
        <v>-0.0180448493342677</v>
      </c>
    </row>
    <row r="3073" customFormat="false" ht="12.75" hidden="false" customHeight="false" outlineLevel="0" collapsed="false">
      <c r="A3073" s="9" t="s">
        <v>3081</v>
      </c>
      <c r="B3073" s="1" t="s">
        <v>11</v>
      </c>
      <c r="C3073" s="1" t="s">
        <v>11</v>
      </c>
      <c r="D3073" s="1" t="e">
        <f aca="false">B3073-C3073</f>
        <v>#VALUE!</v>
      </c>
      <c r="E3073" s="2" t="e">
        <f aca="false">D3073/C3073</f>
        <v>#VALUE!</v>
      </c>
      <c r="F3073" s="1" t="s">
        <v>11</v>
      </c>
      <c r="G3073" s="1" t="s">
        <v>11</v>
      </c>
      <c r="H3073" s="3" t="e">
        <f aca="false">F3073-G3073</f>
        <v>#VALUE!</v>
      </c>
      <c r="I3073" s="4" t="e">
        <f aca="false">H3073/G3073</f>
        <v>#VALUE!</v>
      </c>
    </row>
    <row r="3074" customFormat="false" ht="12.75" hidden="false" customHeight="false" outlineLevel="0" collapsed="false">
      <c r="A3074" s="9" t="s">
        <v>3082</v>
      </c>
      <c r="B3074" s="1" t="n">
        <v>1.121</v>
      </c>
      <c r="C3074" s="1" t="n">
        <v>1.1416</v>
      </c>
      <c r="D3074" s="1" t="n">
        <f aca="false">B3074-C3074</f>
        <v>-0.0206</v>
      </c>
      <c r="E3074" s="2" t="n">
        <f aca="false">D3074/C3074</f>
        <v>-0.0180448493342677</v>
      </c>
      <c r="F3074" s="1" t="n">
        <v>1.121</v>
      </c>
      <c r="G3074" s="1" t="n">
        <v>1.1416</v>
      </c>
      <c r="H3074" s="3" t="n">
        <f aca="false">F3074-G3074</f>
        <v>-0.0206</v>
      </c>
      <c r="I3074" s="4" t="n">
        <f aca="false">H3074/G3074</f>
        <v>-0.0180448493342677</v>
      </c>
    </row>
    <row r="3075" customFormat="false" ht="12.75" hidden="false" customHeight="false" outlineLevel="0" collapsed="false">
      <c r="A3075" s="9" t="s">
        <v>3083</v>
      </c>
      <c r="B3075" s="1" t="s">
        <v>11</v>
      </c>
      <c r="C3075" s="1" t="s">
        <v>11</v>
      </c>
      <c r="D3075" s="1" t="e">
        <f aca="false">B3075-C3075</f>
        <v>#VALUE!</v>
      </c>
      <c r="E3075" s="2" t="e">
        <f aca="false">D3075/C3075</f>
        <v>#VALUE!</v>
      </c>
      <c r="F3075" s="1" t="s">
        <v>11</v>
      </c>
      <c r="G3075" s="1" t="s">
        <v>11</v>
      </c>
      <c r="H3075" s="3" t="e">
        <f aca="false">F3075-G3075</f>
        <v>#VALUE!</v>
      </c>
      <c r="I3075" s="4" t="e">
        <f aca="false">H3075/G3075</f>
        <v>#VALUE!</v>
      </c>
    </row>
    <row r="3076" customFormat="false" ht="12.75" hidden="false" customHeight="false" outlineLevel="0" collapsed="false">
      <c r="A3076" s="9" t="s">
        <v>3084</v>
      </c>
      <c r="B3076" s="1" t="n">
        <v>1.1334</v>
      </c>
      <c r="C3076" s="1" t="n">
        <v>1.1546</v>
      </c>
      <c r="D3076" s="1" t="n">
        <f aca="false">B3076-C3076</f>
        <v>-0.0211999999999999</v>
      </c>
      <c r="E3076" s="2" t="n">
        <f aca="false">D3076/C3076</f>
        <v>-0.0183613372596569</v>
      </c>
      <c r="F3076" s="1" t="n">
        <v>1.1334</v>
      </c>
      <c r="G3076" s="1" t="n">
        <v>1.1546</v>
      </c>
      <c r="H3076" s="3" t="n">
        <f aca="false">F3076-G3076</f>
        <v>-0.0211999999999999</v>
      </c>
      <c r="I3076" s="4" t="n">
        <f aca="false">H3076/G3076</f>
        <v>-0.0183613372596569</v>
      </c>
    </row>
    <row r="3077" customFormat="false" ht="12.75" hidden="false" customHeight="false" outlineLevel="0" collapsed="false">
      <c r="A3077" s="9" t="s">
        <v>3085</v>
      </c>
      <c r="B3077" s="1" t="n">
        <v>1.121</v>
      </c>
      <c r="C3077" s="1" t="n">
        <v>1.1416</v>
      </c>
      <c r="D3077" s="1" t="n">
        <f aca="false">B3077-C3077</f>
        <v>-0.0206</v>
      </c>
      <c r="E3077" s="2" t="n">
        <f aca="false">D3077/C3077</f>
        <v>-0.0180448493342677</v>
      </c>
      <c r="F3077" s="1" t="n">
        <v>1.121</v>
      </c>
      <c r="G3077" s="1" t="n">
        <v>1.1416</v>
      </c>
      <c r="H3077" s="3" t="n">
        <f aca="false">F3077-G3077</f>
        <v>-0.0206</v>
      </c>
      <c r="I3077" s="4" t="n">
        <f aca="false">H3077/G3077</f>
        <v>-0.0180448493342677</v>
      </c>
    </row>
    <row r="3078" customFormat="false" ht="12.75" hidden="false" customHeight="false" outlineLevel="0" collapsed="false">
      <c r="A3078" s="9" t="s">
        <v>3086</v>
      </c>
      <c r="B3078" s="1" t="n">
        <v>1.0756</v>
      </c>
      <c r="C3078" s="1" t="n">
        <v>1.0818</v>
      </c>
      <c r="D3078" s="1" t="n">
        <f aca="false">B3078-C3078</f>
        <v>-0.00619999999999998</v>
      </c>
      <c r="E3078" s="2" t="n">
        <f aca="false">D3078/C3078</f>
        <v>-0.00573118875947493</v>
      </c>
      <c r="F3078" s="1" t="n">
        <v>1.0756</v>
      </c>
      <c r="G3078" s="1" t="n">
        <v>1.0818</v>
      </c>
      <c r="H3078" s="3" t="n">
        <f aca="false">F3078-G3078</f>
        <v>-0.00619999999999998</v>
      </c>
      <c r="I3078" s="4" t="n">
        <f aca="false">H3078/G3078</f>
        <v>-0.00573118875947493</v>
      </c>
    </row>
    <row r="3079" customFormat="false" ht="12.75" hidden="false" customHeight="false" outlineLevel="0" collapsed="false">
      <c r="A3079" s="9" t="s">
        <v>3087</v>
      </c>
      <c r="B3079" s="1" t="n">
        <v>1.0966</v>
      </c>
      <c r="C3079" s="1" t="n">
        <v>1.0877</v>
      </c>
      <c r="D3079" s="1" t="n">
        <f aca="false">B3079-C3079</f>
        <v>0.00889999999999991</v>
      </c>
      <c r="E3079" s="2" t="n">
        <f aca="false">D3079/C3079</f>
        <v>0.00818240323618637</v>
      </c>
      <c r="F3079" s="1" t="n">
        <v>1.0966</v>
      </c>
      <c r="G3079" s="1" t="n">
        <v>1.0877</v>
      </c>
      <c r="H3079" s="3" t="n">
        <f aca="false">F3079-G3079</f>
        <v>0.00889999999999991</v>
      </c>
      <c r="I3079" s="4" t="n">
        <f aca="false">H3079/G3079</f>
        <v>0.00818240323618637</v>
      </c>
    </row>
    <row r="3080" customFormat="false" ht="12.75" hidden="false" customHeight="false" outlineLevel="0" collapsed="false">
      <c r="A3080" s="9" t="s">
        <v>3088</v>
      </c>
      <c r="B3080" s="1" t="n">
        <v>1.121</v>
      </c>
      <c r="C3080" s="1" t="n">
        <v>1.1416</v>
      </c>
      <c r="D3080" s="1" t="n">
        <f aca="false">B3080-C3080</f>
        <v>-0.0206</v>
      </c>
      <c r="E3080" s="2" t="n">
        <f aca="false">D3080/C3080</f>
        <v>-0.0180448493342677</v>
      </c>
      <c r="F3080" s="1" t="n">
        <v>1.121</v>
      </c>
      <c r="G3080" s="1" t="n">
        <v>1.1416</v>
      </c>
      <c r="H3080" s="3" t="n">
        <f aca="false">F3080-G3080</f>
        <v>-0.0206</v>
      </c>
      <c r="I3080" s="4" t="n">
        <f aca="false">H3080/G3080</f>
        <v>-0.0180448493342677</v>
      </c>
    </row>
    <row r="3081" customFormat="false" ht="12.75" hidden="false" customHeight="false" outlineLevel="0" collapsed="false">
      <c r="A3081" s="9" t="s">
        <v>3089</v>
      </c>
      <c r="B3081" s="1" t="n">
        <v>1.0956</v>
      </c>
      <c r="C3081" s="1" t="n">
        <v>1.1192</v>
      </c>
      <c r="D3081" s="1" t="n">
        <f aca="false">B3081-C3081</f>
        <v>-0.0236000000000001</v>
      </c>
      <c r="E3081" s="2" t="n">
        <f aca="false">D3081/C3081</f>
        <v>-0.0210864903502502</v>
      </c>
      <c r="F3081" s="1" t="n">
        <v>1.0956</v>
      </c>
      <c r="G3081" s="1" t="n">
        <v>1.1192</v>
      </c>
      <c r="H3081" s="3" t="n">
        <f aca="false">F3081-G3081</f>
        <v>-0.0236000000000001</v>
      </c>
      <c r="I3081" s="4" t="n">
        <f aca="false">H3081/G3081</f>
        <v>-0.0210864903502502</v>
      </c>
    </row>
    <row r="3082" customFormat="false" ht="12.75" hidden="false" customHeight="false" outlineLevel="0" collapsed="false">
      <c r="A3082" s="9" t="s">
        <v>3090</v>
      </c>
      <c r="B3082" s="1" t="s">
        <v>11</v>
      </c>
      <c r="C3082" s="1" t="s">
        <v>11</v>
      </c>
      <c r="D3082" s="1" t="e">
        <f aca="false">B3082-C3082</f>
        <v>#VALUE!</v>
      </c>
      <c r="E3082" s="2" t="e">
        <f aca="false">D3082/C3082</f>
        <v>#VALUE!</v>
      </c>
      <c r="F3082" s="1" t="s">
        <v>11</v>
      </c>
      <c r="G3082" s="1" t="s">
        <v>11</v>
      </c>
      <c r="H3082" s="3" t="e">
        <f aca="false">F3082-G3082</f>
        <v>#VALUE!</v>
      </c>
      <c r="I3082" s="4" t="e">
        <f aca="false">H3082/G3082</f>
        <v>#VALUE!</v>
      </c>
    </row>
    <row r="3083" customFormat="false" ht="12.75" hidden="false" customHeight="false" outlineLevel="0" collapsed="false">
      <c r="A3083" s="9" t="s">
        <v>3091</v>
      </c>
      <c r="B3083" s="1" t="n">
        <v>1.121</v>
      </c>
      <c r="C3083" s="1" t="n">
        <v>1.1416</v>
      </c>
      <c r="D3083" s="1" t="n">
        <f aca="false">B3083-C3083</f>
        <v>-0.0206</v>
      </c>
      <c r="E3083" s="2" t="n">
        <f aca="false">D3083/C3083</f>
        <v>-0.0180448493342677</v>
      </c>
      <c r="F3083" s="1" t="n">
        <v>1.121</v>
      </c>
      <c r="G3083" s="1" t="n">
        <v>1.1416</v>
      </c>
      <c r="H3083" s="3" t="n">
        <f aca="false">F3083-G3083</f>
        <v>-0.0206</v>
      </c>
      <c r="I3083" s="4" t="n">
        <f aca="false">H3083/G3083</f>
        <v>-0.0180448493342677</v>
      </c>
    </row>
    <row r="3084" customFormat="false" ht="12.75" hidden="false" customHeight="false" outlineLevel="0" collapsed="false">
      <c r="A3084" s="9" t="s">
        <v>3092</v>
      </c>
      <c r="B3084" s="1" t="s">
        <v>11</v>
      </c>
      <c r="C3084" s="1" t="s">
        <v>11</v>
      </c>
      <c r="D3084" s="1" t="e">
        <f aca="false">B3084-C3084</f>
        <v>#VALUE!</v>
      </c>
      <c r="E3084" s="2" t="e">
        <f aca="false">D3084/C3084</f>
        <v>#VALUE!</v>
      </c>
      <c r="F3084" s="1" t="s">
        <v>11</v>
      </c>
      <c r="G3084" s="1" t="s">
        <v>11</v>
      </c>
      <c r="H3084" s="3" t="e">
        <f aca="false">F3084-G3084</f>
        <v>#VALUE!</v>
      </c>
      <c r="I3084" s="4" t="e">
        <f aca="false">H3084/G3084</f>
        <v>#VALUE!</v>
      </c>
    </row>
    <row r="3085" customFormat="false" ht="12.75" hidden="false" customHeight="false" outlineLevel="0" collapsed="false">
      <c r="A3085" s="9" t="s">
        <v>3093</v>
      </c>
      <c r="B3085" s="1" t="n">
        <v>1.0494</v>
      </c>
      <c r="C3085" s="1" t="n">
        <v>1.0521</v>
      </c>
      <c r="D3085" s="1" t="n">
        <f aca="false">B3085-C3085</f>
        <v>-0.00269999999999992</v>
      </c>
      <c r="E3085" s="2" t="n">
        <f aca="false">D3085/C3085</f>
        <v>-0.00256629597946956</v>
      </c>
      <c r="F3085" s="1" t="n">
        <v>1.0598</v>
      </c>
      <c r="G3085" s="1" t="n">
        <v>1.0521</v>
      </c>
      <c r="H3085" s="3" t="n">
        <f aca="false">F3085-G3085</f>
        <v>0.00770000000000004</v>
      </c>
      <c r="I3085" s="4" t="n">
        <f aca="false">H3085/G3085</f>
        <v>0.00731869594145047</v>
      </c>
    </row>
    <row r="3086" customFormat="false" ht="12.75" hidden="false" customHeight="false" outlineLevel="0" collapsed="false">
      <c r="A3086" s="9" t="s">
        <v>3094</v>
      </c>
      <c r="B3086" s="1" t="n">
        <v>1.0358</v>
      </c>
      <c r="C3086" s="1" t="n">
        <v>1.0514</v>
      </c>
      <c r="D3086" s="1" t="n">
        <f aca="false">B3086-C3086</f>
        <v>-0.0155999999999998</v>
      </c>
      <c r="E3086" s="2" t="n">
        <f aca="false">D3086/C3086</f>
        <v>-0.0148373597108616</v>
      </c>
      <c r="F3086" s="1" t="n">
        <v>1.0358</v>
      </c>
      <c r="G3086" s="1" t="n">
        <v>1.0514</v>
      </c>
      <c r="H3086" s="3" t="n">
        <f aca="false">F3086-G3086</f>
        <v>-0.0155999999999998</v>
      </c>
      <c r="I3086" s="4" t="n">
        <f aca="false">H3086/G3086</f>
        <v>-0.0148373597108616</v>
      </c>
    </row>
    <row r="3087" customFormat="false" ht="12.75" hidden="false" customHeight="false" outlineLevel="0" collapsed="false">
      <c r="A3087" s="9" t="s">
        <v>3095</v>
      </c>
      <c r="B3087" s="1" t="n">
        <v>1.0966</v>
      </c>
      <c r="C3087" s="1" t="n">
        <v>1.0877</v>
      </c>
      <c r="D3087" s="1" t="n">
        <f aca="false">B3087-C3087</f>
        <v>0.00889999999999991</v>
      </c>
      <c r="E3087" s="2" t="n">
        <f aca="false">D3087/C3087</f>
        <v>0.00818240323618637</v>
      </c>
      <c r="F3087" s="1" t="n">
        <v>1.0966</v>
      </c>
      <c r="G3087" s="1" t="n">
        <v>1.0877</v>
      </c>
      <c r="H3087" s="3" t="n">
        <f aca="false">F3087-G3087</f>
        <v>0.00889999999999991</v>
      </c>
      <c r="I3087" s="4" t="n">
        <f aca="false">H3087/G3087</f>
        <v>0.00818240323618637</v>
      </c>
    </row>
    <row r="3088" customFormat="false" ht="12.75" hidden="false" customHeight="false" outlineLevel="0" collapsed="false">
      <c r="A3088" s="9" t="s">
        <v>3096</v>
      </c>
      <c r="B3088" s="1" t="s">
        <v>11</v>
      </c>
      <c r="C3088" s="1" t="s">
        <v>11</v>
      </c>
      <c r="D3088" s="1" t="e">
        <f aca="false">B3088-C3088</f>
        <v>#VALUE!</v>
      </c>
      <c r="E3088" s="2" t="e">
        <f aca="false">D3088/C3088</f>
        <v>#VALUE!</v>
      </c>
      <c r="F3088" s="1" t="s">
        <v>11</v>
      </c>
      <c r="G3088" s="1" t="s">
        <v>11</v>
      </c>
      <c r="H3088" s="3" t="e">
        <f aca="false">F3088-G3088</f>
        <v>#VALUE!</v>
      </c>
      <c r="I3088" s="4" t="e">
        <f aca="false">H3088/G3088</f>
        <v>#VALUE!</v>
      </c>
    </row>
    <row r="3089" customFormat="false" ht="12.75" hidden="false" customHeight="false" outlineLevel="0" collapsed="false">
      <c r="A3089" s="9" t="s">
        <v>3097</v>
      </c>
      <c r="B3089" s="1" t="n">
        <v>1.121</v>
      </c>
      <c r="C3089" s="1" t="n">
        <v>1.1416</v>
      </c>
      <c r="D3089" s="1" t="n">
        <f aca="false">B3089-C3089</f>
        <v>-0.0206</v>
      </c>
      <c r="E3089" s="2" t="n">
        <f aca="false">D3089/C3089</f>
        <v>-0.0180448493342677</v>
      </c>
      <c r="F3089" s="1" t="n">
        <v>1.121</v>
      </c>
      <c r="G3089" s="1" t="n">
        <v>1.1416</v>
      </c>
      <c r="H3089" s="3" t="n">
        <f aca="false">F3089-G3089</f>
        <v>-0.0206</v>
      </c>
      <c r="I3089" s="4" t="n">
        <f aca="false">H3089/G3089</f>
        <v>-0.0180448493342677</v>
      </c>
    </row>
    <row r="3090" customFormat="false" ht="12.75" hidden="false" customHeight="false" outlineLevel="0" collapsed="false">
      <c r="A3090" s="9" t="s">
        <v>3098</v>
      </c>
      <c r="B3090" s="1" t="n">
        <v>1.121</v>
      </c>
      <c r="C3090" s="1" t="n">
        <v>1.1416</v>
      </c>
      <c r="D3090" s="1" t="n">
        <f aca="false">B3090-C3090</f>
        <v>-0.0206</v>
      </c>
      <c r="E3090" s="2" t="n">
        <f aca="false">D3090/C3090</f>
        <v>-0.0180448493342677</v>
      </c>
      <c r="F3090" s="1" t="n">
        <v>1.121</v>
      </c>
      <c r="G3090" s="1" t="n">
        <v>1.1416</v>
      </c>
      <c r="H3090" s="3" t="n">
        <f aca="false">F3090-G3090</f>
        <v>-0.0206</v>
      </c>
      <c r="I3090" s="4" t="n">
        <f aca="false">H3090/G3090</f>
        <v>-0.0180448493342677</v>
      </c>
    </row>
    <row r="3091" customFormat="false" ht="12.75" hidden="false" customHeight="false" outlineLevel="0" collapsed="false">
      <c r="A3091" s="9" t="s">
        <v>3099</v>
      </c>
      <c r="B3091" s="1" t="s">
        <v>11</v>
      </c>
      <c r="C3091" s="1" t="s">
        <v>11</v>
      </c>
      <c r="D3091" s="1" t="e">
        <f aca="false">B3091-C3091</f>
        <v>#VALUE!</v>
      </c>
      <c r="E3091" s="2" t="e">
        <f aca="false">D3091/C3091</f>
        <v>#VALUE!</v>
      </c>
      <c r="F3091" s="1" t="s">
        <v>11</v>
      </c>
      <c r="G3091" s="1" t="s">
        <v>11</v>
      </c>
      <c r="H3091" s="3" t="e">
        <f aca="false">F3091-G3091</f>
        <v>#VALUE!</v>
      </c>
      <c r="I3091" s="4" t="e">
        <f aca="false">H3091/G3091</f>
        <v>#VALUE!</v>
      </c>
    </row>
    <row r="3092" customFormat="false" ht="12.75" hidden="false" customHeight="false" outlineLevel="0" collapsed="false">
      <c r="A3092" s="9" t="s">
        <v>3100</v>
      </c>
      <c r="B3092" s="1" t="n">
        <v>1.0194</v>
      </c>
      <c r="C3092" s="1" t="n">
        <v>0.9802</v>
      </c>
      <c r="D3092" s="1" t="n">
        <f aca="false">B3092-C3092</f>
        <v>0.0391999999999999</v>
      </c>
      <c r="E3092" s="2" t="n">
        <f aca="false">D3092/C3092</f>
        <v>0.0399918384003264</v>
      </c>
      <c r="F3092" s="1" t="n">
        <v>0.9764</v>
      </c>
      <c r="G3092" s="1" t="n">
        <v>0.9802</v>
      </c>
      <c r="H3092" s="3" t="n">
        <f aca="false">F3092-G3092</f>
        <v>-0.00380000000000003</v>
      </c>
      <c r="I3092" s="4" t="n">
        <f aca="false">H3092/G3092</f>
        <v>-0.00387675984492963</v>
      </c>
    </row>
    <row r="3093" customFormat="false" ht="12.75" hidden="false" customHeight="false" outlineLevel="0" collapsed="false">
      <c r="A3093" s="9" t="s">
        <v>3101</v>
      </c>
      <c r="B3093" s="1" t="n">
        <v>1.0483</v>
      </c>
      <c r="C3093" s="1" t="n">
        <v>1.0743</v>
      </c>
      <c r="D3093" s="1" t="n">
        <f aca="false">B3093-C3093</f>
        <v>-0.026</v>
      </c>
      <c r="E3093" s="2" t="n">
        <f aca="false">D3093/C3093</f>
        <v>-0.0242018058270502</v>
      </c>
      <c r="F3093" s="1" t="n">
        <v>1.0483</v>
      </c>
      <c r="G3093" s="1" t="n">
        <v>1.0743</v>
      </c>
      <c r="H3093" s="3" t="n">
        <f aca="false">F3093-G3093</f>
        <v>-0.026</v>
      </c>
      <c r="I3093" s="4" t="n">
        <f aca="false">H3093/G3093</f>
        <v>-0.0242018058270502</v>
      </c>
    </row>
    <row r="3094" customFormat="false" ht="12.75" hidden="false" customHeight="false" outlineLevel="0" collapsed="false">
      <c r="A3094" s="9" t="s">
        <v>3102</v>
      </c>
      <c r="B3094" s="1" t="n">
        <v>1.0404</v>
      </c>
      <c r="C3094" s="1" t="n">
        <v>1.0433</v>
      </c>
      <c r="D3094" s="1" t="n">
        <f aca="false">B3094-C3094</f>
        <v>-0.0028999999999999</v>
      </c>
      <c r="E3094" s="2" t="n">
        <f aca="false">D3094/C3094</f>
        <v>-0.00277964152209326</v>
      </c>
      <c r="F3094" s="1" t="n">
        <v>1.0404</v>
      </c>
      <c r="G3094" s="1" t="n">
        <v>1.0433</v>
      </c>
      <c r="H3094" s="3" t="n">
        <f aca="false">F3094-G3094</f>
        <v>-0.0028999999999999</v>
      </c>
      <c r="I3094" s="4" t="n">
        <f aca="false">H3094/G3094</f>
        <v>-0.00277964152209326</v>
      </c>
    </row>
    <row r="3095" customFormat="false" ht="12.75" hidden="false" customHeight="false" outlineLevel="0" collapsed="false">
      <c r="A3095" s="9" t="s">
        <v>3103</v>
      </c>
      <c r="B3095" s="1" t="n">
        <v>1.0358</v>
      </c>
      <c r="C3095" s="1" t="n">
        <v>1.0514</v>
      </c>
      <c r="D3095" s="1" t="n">
        <f aca="false">B3095-C3095</f>
        <v>-0.0155999999999998</v>
      </c>
      <c r="E3095" s="2" t="n">
        <f aca="false">D3095/C3095</f>
        <v>-0.0148373597108616</v>
      </c>
      <c r="F3095" s="1" t="n">
        <v>1.0358</v>
      </c>
      <c r="G3095" s="1" t="n">
        <v>1.0514</v>
      </c>
      <c r="H3095" s="3" t="n">
        <f aca="false">F3095-G3095</f>
        <v>-0.0155999999999998</v>
      </c>
      <c r="I3095" s="4" t="n">
        <f aca="false">H3095/G3095</f>
        <v>-0.0148373597108616</v>
      </c>
    </row>
    <row r="3096" customFormat="false" ht="12.75" hidden="false" customHeight="false" outlineLevel="0" collapsed="false">
      <c r="A3096" s="9" t="s">
        <v>3104</v>
      </c>
      <c r="B3096" s="1" t="n">
        <v>1.0194</v>
      </c>
      <c r="C3096" s="1" t="n">
        <v>0.9802</v>
      </c>
      <c r="D3096" s="1" t="n">
        <f aca="false">B3096-C3096</f>
        <v>0.0391999999999999</v>
      </c>
      <c r="E3096" s="2" t="n">
        <f aca="false">D3096/C3096</f>
        <v>0.0399918384003264</v>
      </c>
      <c r="F3096" s="1" t="n">
        <v>0.9764</v>
      </c>
      <c r="G3096" s="1" t="n">
        <v>0.9802</v>
      </c>
      <c r="H3096" s="3" t="n">
        <f aca="false">F3096-G3096</f>
        <v>-0.00380000000000003</v>
      </c>
      <c r="I3096" s="4" t="n">
        <f aca="false">H3096/G3096</f>
        <v>-0.00387675984492963</v>
      </c>
    </row>
    <row r="3097" customFormat="false" ht="12.75" hidden="false" customHeight="false" outlineLevel="0" collapsed="false">
      <c r="A3097" s="9" t="s">
        <v>3105</v>
      </c>
      <c r="B3097" s="1" t="n">
        <v>1.0358</v>
      </c>
      <c r="C3097" s="1" t="n">
        <v>1.0514</v>
      </c>
      <c r="D3097" s="1" t="n">
        <f aca="false">B3097-C3097</f>
        <v>-0.0155999999999998</v>
      </c>
      <c r="E3097" s="2" t="n">
        <f aca="false">D3097/C3097</f>
        <v>-0.0148373597108616</v>
      </c>
      <c r="F3097" s="1" t="n">
        <v>1.0358</v>
      </c>
      <c r="G3097" s="1" t="n">
        <v>1.0514</v>
      </c>
      <c r="H3097" s="3" t="n">
        <f aca="false">F3097-G3097</f>
        <v>-0.0155999999999998</v>
      </c>
      <c r="I3097" s="4" t="n">
        <f aca="false">H3097/G3097</f>
        <v>-0.0148373597108616</v>
      </c>
    </row>
    <row r="3098" customFormat="false" ht="12.75" hidden="false" customHeight="false" outlineLevel="0" collapsed="false">
      <c r="A3098" s="9" t="s">
        <v>3106</v>
      </c>
      <c r="B3098" s="1" t="n">
        <v>1.121</v>
      </c>
      <c r="C3098" s="1" t="n">
        <v>1.1416</v>
      </c>
      <c r="D3098" s="1" t="n">
        <f aca="false">B3098-C3098</f>
        <v>-0.0206</v>
      </c>
      <c r="E3098" s="2" t="n">
        <f aca="false">D3098/C3098</f>
        <v>-0.0180448493342677</v>
      </c>
      <c r="F3098" s="1" t="n">
        <v>1.121</v>
      </c>
      <c r="G3098" s="1" t="n">
        <v>1.1416</v>
      </c>
      <c r="H3098" s="3" t="n">
        <f aca="false">F3098-G3098</f>
        <v>-0.0206</v>
      </c>
      <c r="I3098" s="4" t="n">
        <f aca="false">H3098/G3098</f>
        <v>-0.0180448493342677</v>
      </c>
    </row>
    <row r="3099" customFormat="false" ht="12.75" hidden="false" customHeight="false" outlineLevel="0" collapsed="false">
      <c r="A3099" s="9" t="s">
        <v>3107</v>
      </c>
      <c r="B3099" s="1" t="n">
        <v>1.121</v>
      </c>
      <c r="C3099" s="1" t="n">
        <v>1.1416</v>
      </c>
      <c r="D3099" s="1" t="n">
        <f aca="false">B3099-C3099</f>
        <v>-0.0206</v>
      </c>
      <c r="E3099" s="2" t="n">
        <f aca="false">D3099/C3099</f>
        <v>-0.0180448493342677</v>
      </c>
      <c r="F3099" s="1" t="n">
        <v>1.121</v>
      </c>
      <c r="G3099" s="1" t="n">
        <v>1.1416</v>
      </c>
      <c r="H3099" s="3" t="n">
        <f aca="false">F3099-G3099</f>
        <v>-0.0206</v>
      </c>
      <c r="I3099" s="4" t="n">
        <f aca="false">H3099/G3099</f>
        <v>-0.0180448493342677</v>
      </c>
    </row>
    <row r="3100" customFormat="false" ht="12.75" hidden="false" customHeight="false" outlineLevel="0" collapsed="false">
      <c r="A3100" s="9" t="s">
        <v>3108</v>
      </c>
      <c r="B3100" s="1" t="s">
        <v>11</v>
      </c>
      <c r="C3100" s="1" t="s">
        <v>11</v>
      </c>
      <c r="D3100" s="1" t="e">
        <f aca="false">B3100-C3100</f>
        <v>#VALUE!</v>
      </c>
      <c r="E3100" s="2" t="e">
        <f aca="false">D3100/C3100</f>
        <v>#VALUE!</v>
      </c>
      <c r="F3100" s="1" t="s">
        <v>11</v>
      </c>
      <c r="G3100" s="1" t="s">
        <v>11</v>
      </c>
      <c r="H3100" s="3" t="e">
        <f aca="false">F3100-G3100</f>
        <v>#VALUE!</v>
      </c>
      <c r="I3100" s="4" t="e">
        <f aca="false">H3100/G3100</f>
        <v>#VALUE!</v>
      </c>
    </row>
    <row r="3101" customFormat="false" ht="12.75" hidden="false" customHeight="false" outlineLevel="0" collapsed="false">
      <c r="A3101" s="9" t="s">
        <v>3109</v>
      </c>
      <c r="B3101" s="1" t="n">
        <v>1.121</v>
      </c>
      <c r="C3101" s="1" t="n">
        <v>1.1416</v>
      </c>
      <c r="D3101" s="1" t="n">
        <f aca="false">B3101-C3101</f>
        <v>-0.0206</v>
      </c>
      <c r="E3101" s="2" t="n">
        <f aca="false">D3101/C3101</f>
        <v>-0.0180448493342677</v>
      </c>
      <c r="F3101" s="1" t="n">
        <v>1.121</v>
      </c>
      <c r="G3101" s="1" t="n">
        <v>1.1416</v>
      </c>
      <c r="H3101" s="3" t="n">
        <f aca="false">F3101-G3101</f>
        <v>-0.0206</v>
      </c>
      <c r="I3101" s="4" t="n">
        <f aca="false">H3101/G3101</f>
        <v>-0.0180448493342677</v>
      </c>
    </row>
    <row r="3102" customFormat="false" ht="12.75" hidden="false" customHeight="false" outlineLevel="0" collapsed="false">
      <c r="A3102" s="9" t="s">
        <v>3110</v>
      </c>
      <c r="B3102" s="1" t="s">
        <v>11</v>
      </c>
      <c r="C3102" s="1" t="s">
        <v>11</v>
      </c>
      <c r="D3102" s="1" t="e">
        <f aca="false">B3102-C3102</f>
        <v>#VALUE!</v>
      </c>
      <c r="E3102" s="2" t="e">
        <f aca="false">D3102/C3102</f>
        <v>#VALUE!</v>
      </c>
      <c r="F3102" s="1" t="s">
        <v>11</v>
      </c>
      <c r="G3102" s="1" t="s">
        <v>11</v>
      </c>
      <c r="H3102" s="3" t="e">
        <f aca="false">F3102-G3102</f>
        <v>#VALUE!</v>
      </c>
      <c r="I3102" s="4" t="e">
        <f aca="false">H3102/G3102</f>
        <v>#VALUE!</v>
      </c>
    </row>
    <row r="3103" customFormat="false" ht="12.75" hidden="false" customHeight="false" outlineLevel="0" collapsed="false">
      <c r="A3103" s="9" t="s">
        <v>3111</v>
      </c>
      <c r="B3103" s="1" t="n">
        <v>1.0756</v>
      </c>
      <c r="C3103" s="1" t="n">
        <v>1.0818</v>
      </c>
      <c r="D3103" s="1" t="n">
        <f aca="false">B3103-C3103</f>
        <v>-0.00619999999999998</v>
      </c>
      <c r="E3103" s="2" t="n">
        <f aca="false">D3103/C3103</f>
        <v>-0.00573118875947493</v>
      </c>
      <c r="F3103" s="1" t="n">
        <v>1.0756</v>
      </c>
      <c r="G3103" s="1" t="n">
        <v>1.0818</v>
      </c>
      <c r="H3103" s="3" t="n">
        <f aca="false">F3103-G3103</f>
        <v>-0.00619999999999998</v>
      </c>
      <c r="I3103" s="4" t="n">
        <f aca="false">H3103/G3103</f>
        <v>-0.00573118875947493</v>
      </c>
    </row>
    <row r="3104" customFormat="false" ht="12.75" hidden="false" customHeight="false" outlineLevel="0" collapsed="false">
      <c r="A3104" s="9" t="s">
        <v>3112</v>
      </c>
      <c r="B3104" s="1" t="n">
        <v>1.0194</v>
      </c>
      <c r="C3104" s="1" t="n">
        <v>0.9802</v>
      </c>
      <c r="D3104" s="1" t="n">
        <f aca="false">B3104-C3104</f>
        <v>0.0391999999999999</v>
      </c>
      <c r="E3104" s="2" t="n">
        <f aca="false">D3104/C3104</f>
        <v>0.0399918384003264</v>
      </c>
      <c r="F3104" s="1" t="n">
        <v>0.9764</v>
      </c>
      <c r="G3104" s="1" t="n">
        <v>0.9802</v>
      </c>
      <c r="H3104" s="3" t="n">
        <f aca="false">F3104-G3104</f>
        <v>-0.00380000000000003</v>
      </c>
      <c r="I3104" s="4" t="n">
        <f aca="false">H3104/G3104</f>
        <v>-0.00387675984492963</v>
      </c>
    </row>
    <row r="3105" customFormat="false" ht="12.75" hidden="false" customHeight="false" outlineLevel="0" collapsed="false">
      <c r="A3105" s="9" t="s">
        <v>3113</v>
      </c>
      <c r="B3105" s="1" t="n">
        <v>1.121</v>
      </c>
      <c r="C3105" s="1" t="n">
        <v>1.1416</v>
      </c>
      <c r="D3105" s="1" t="n">
        <f aca="false">B3105-C3105</f>
        <v>-0.0206</v>
      </c>
      <c r="E3105" s="2" t="n">
        <f aca="false">D3105/C3105</f>
        <v>-0.0180448493342677</v>
      </c>
      <c r="F3105" s="1" t="n">
        <v>1.121</v>
      </c>
      <c r="G3105" s="1" t="n">
        <v>1.1416</v>
      </c>
      <c r="H3105" s="3" t="n">
        <f aca="false">F3105-G3105</f>
        <v>-0.0206</v>
      </c>
      <c r="I3105" s="4" t="n">
        <f aca="false">H3105/G3105</f>
        <v>-0.0180448493342677</v>
      </c>
    </row>
    <row r="3106" customFormat="false" ht="12.75" hidden="false" customHeight="false" outlineLevel="0" collapsed="false">
      <c r="A3106" s="9" t="s">
        <v>3114</v>
      </c>
      <c r="B3106" s="1" t="n">
        <v>1.121</v>
      </c>
      <c r="C3106" s="1" t="n">
        <v>1.1416</v>
      </c>
      <c r="D3106" s="1" t="n">
        <f aca="false">B3106-C3106</f>
        <v>-0.0206</v>
      </c>
      <c r="E3106" s="2" t="n">
        <f aca="false">D3106/C3106</f>
        <v>-0.0180448493342677</v>
      </c>
      <c r="F3106" s="1" t="n">
        <v>1.121</v>
      </c>
      <c r="G3106" s="1" t="n">
        <v>1.1416</v>
      </c>
      <c r="H3106" s="3" t="n">
        <f aca="false">F3106-G3106</f>
        <v>-0.0206</v>
      </c>
      <c r="I3106" s="4" t="n">
        <f aca="false">H3106/G3106</f>
        <v>-0.0180448493342677</v>
      </c>
    </row>
    <row r="3107" customFormat="false" ht="12.75" hidden="false" customHeight="false" outlineLevel="0" collapsed="false">
      <c r="A3107" s="9" t="s">
        <v>3115</v>
      </c>
      <c r="B3107" s="1" t="n">
        <v>1.1162</v>
      </c>
      <c r="C3107" s="1" t="n">
        <v>1.0521</v>
      </c>
      <c r="D3107" s="1" t="n">
        <f aca="false">B3107-C3107</f>
        <v>0.0641000000000001</v>
      </c>
      <c r="E3107" s="2" t="n">
        <f aca="false">D3107/C3107</f>
        <v>0.0609257675125939</v>
      </c>
      <c r="F3107" s="1" t="n">
        <v>1.0598</v>
      </c>
      <c r="G3107" s="1" t="n">
        <v>1.0521</v>
      </c>
      <c r="H3107" s="3" t="n">
        <f aca="false">F3107-G3107</f>
        <v>0.00770000000000004</v>
      </c>
      <c r="I3107" s="4" t="n">
        <f aca="false">H3107/G3107</f>
        <v>0.00731869594145047</v>
      </c>
    </row>
    <row r="3108" customFormat="false" ht="12.75" hidden="false" customHeight="false" outlineLevel="0" collapsed="false">
      <c r="A3108" s="9" t="s">
        <v>3116</v>
      </c>
      <c r="B3108" s="1" t="n">
        <v>1.121</v>
      </c>
      <c r="C3108" s="1" t="n">
        <v>1.1416</v>
      </c>
      <c r="D3108" s="1" t="n">
        <f aca="false">B3108-C3108</f>
        <v>-0.0206</v>
      </c>
      <c r="E3108" s="2" t="n">
        <f aca="false">D3108/C3108</f>
        <v>-0.0180448493342677</v>
      </c>
      <c r="F3108" s="1" t="n">
        <v>1.121</v>
      </c>
      <c r="G3108" s="1" t="n">
        <v>1.1416</v>
      </c>
      <c r="H3108" s="3" t="n">
        <f aca="false">F3108-G3108</f>
        <v>-0.0206</v>
      </c>
      <c r="I3108" s="4" t="n">
        <f aca="false">H3108/G3108</f>
        <v>-0.0180448493342677</v>
      </c>
    </row>
    <row r="3109" customFormat="false" ht="12.75" hidden="false" customHeight="false" outlineLevel="0" collapsed="false">
      <c r="A3109" s="9" t="s">
        <v>3117</v>
      </c>
      <c r="B3109" s="1" t="n">
        <v>1.121</v>
      </c>
      <c r="C3109" s="1" t="n">
        <v>1.1416</v>
      </c>
      <c r="D3109" s="1" t="n">
        <f aca="false">B3109-C3109</f>
        <v>-0.0206</v>
      </c>
      <c r="E3109" s="2" t="n">
        <f aca="false">D3109/C3109</f>
        <v>-0.0180448493342677</v>
      </c>
      <c r="F3109" s="1" t="n">
        <v>1.121</v>
      </c>
      <c r="G3109" s="1" t="n">
        <v>1.1416</v>
      </c>
      <c r="H3109" s="3" t="n">
        <f aca="false">F3109-G3109</f>
        <v>-0.0206</v>
      </c>
      <c r="I3109" s="4" t="n">
        <f aca="false">H3109/G3109</f>
        <v>-0.0180448493342677</v>
      </c>
    </row>
    <row r="3110" customFormat="false" ht="12.75" hidden="false" customHeight="false" outlineLevel="0" collapsed="false">
      <c r="A3110" s="9" t="s">
        <v>3118</v>
      </c>
      <c r="B3110" s="1" t="n">
        <v>0.999</v>
      </c>
      <c r="C3110" s="1" t="n">
        <v>0.9947</v>
      </c>
      <c r="D3110" s="1" t="n">
        <f aca="false">B3110-C3110</f>
        <v>0.00430000000000008</v>
      </c>
      <c r="E3110" s="2" t="n">
        <f aca="false">D3110/C3110</f>
        <v>0.00432291143058217</v>
      </c>
      <c r="F3110" s="1" t="n">
        <v>0.8301</v>
      </c>
      <c r="G3110" s="1" t="n">
        <v>0.8357</v>
      </c>
      <c r="H3110" s="3" t="n">
        <f aca="false">F3110-G3110</f>
        <v>-0.00560000000000005</v>
      </c>
      <c r="I3110" s="4" t="n">
        <f aca="false">H3110/G3110</f>
        <v>-0.00670096924733762</v>
      </c>
    </row>
    <row r="3111" customFormat="false" ht="12.75" hidden="false" customHeight="false" outlineLevel="0" collapsed="false">
      <c r="A3111" s="9" t="s">
        <v>3119</v>
      </c>
      <c r="B3111" s="1" t="n">
        <v>0.8568</v>
      </c>
      <c r="C3111" s="1" t="n">
        <v>0.8674</v>
      </c>
      <c r="D3111" s="1" t="n">
        <f aca="false">B3111-C3111</f>
        <v>-0.0106000000000001</v>
      </c>
      <c r="E3111" s="2" t="n">
        <f aca="false">D3111/C3111</f>
        <v>-0.0122204288678811</v>
      </c>
      <c r="F3111" s="1" t="n">
        <v>0.8568</v>
      </c>
      <c r="G3111" s="1" t="n">
        <v>0.8674</v>
      </c>
      <c r="H3111" s="3" t="n">
        <f aca="false">F3111-G3111</f>
        <v>-0.0106000000000001</v>
      </c>
      <c r="I3111" s="4" t="n">
        <f aca="false">H3111/G3111</f>
        <v>-0.0122204288678811</v>
      </c>
    </row>
    <row r="3112" customFormat="false" ht="12.75" hidden="false" customHeight="false" outlineLevel="0" collapsed="false">
      <c r="A3112" s="9" t="s">
        <v>3120</v>
      </c>
      <c r="B3112" s="1" t="n">
        <v>0.999</v>
      </c>
      <c r="C3112" s="1" t="n">
        <v>0.9947</v>
      </c>
      <c r="D3112" s="1" t="n">
        <f aca="false">B3112-C3112</f>
        <v>0.00430000000000008</v>
      </c>
      <c r="E3112" s="2" t="n">
        <f aca="false">D3112/C3112</f>
        <v>0.00432291143058217</v>
      </c>
      <c r="F3112" s="1" t="n">
        <v>0.8301</v>
      </c>
      <c r="G3112" s="1" t="n">
        <v>0.8357</v>
      </c>
      <c r="H3112" s="3" t="n">
        <f aca="false">F3112-G3112</f>
        <v>-0.00560000000000005</v>
      </c>
      <c r="I3112" s="4" t="n">
        <f aca="false">H3112/G3112</f>
        <v>-0.00670096924733762</v>
      </c>
    </row>
    <row r="3113" customFormat="false" ht="12.75" hidden="false" customHeight="false" outlineLevel="0" collapsed="false">
      <c r="A3113" s="9" t="s">
        <v>3121</v>
      </c>
      <c r="B3113" s="1" t="n">
        <v>0.9373</v>
      </c>
      <c r="C3113" s="1" t="n">
        <v>0.9402</v>
      </c>
      <c r="D3113" s="1" t="n">
        <f aca="false">B3113-C3113</f>
        <v>-0.00290000000000001</v>
      </c>
      <c r="E3113" s="2" t="n">
        <f aca="false">D3113/C3113</f>
        <v>-0.0030844501169964</v>
      </c>
      <c r="F3113" s="1" t="n">
        <v>0.9373</v>
      </c>
      <c r="G3113" s="1" t="n">
        <v>0.9402</v>
      </c>
      <c r="H3113" s="3" t="n">
        <f aca="false">F3113-G3113</f>
        <v>-0.00290000000000001</v>
      </c>
      <c r="I3113" s="4" t="n">
        <f aca="false">H3113/G3113</f>
        <v>-0.0030844501169964</v>
      </c>
    </row>
    <row r="3114" customFormat="false" ht="12.75" hidden="false" customHeight="false" outlineLevel="0" collapsed="false">
      <c r="A3114" s="9" t="s">
        <v>3122</v>
      </c>
      <c r="B3114" s="1" t="s">
        <v>11</v>
      </c>
      <c r="C3114" s="1" t="s">
        <v>11</v>
      </c>
      <c r="D3114" s="1" t="e">
        <f aca="false">B3114-C3114</f>
        <v>#VALUE!</v>
      </c>
      <c r="E3114" s="2" t="e">
        <f aca="false">D3114/C3114</f>
        <v>#VALUE!</v>
      </c>
      <c r="F3114" s="1" t="s">
        <v>11</v>
      </c>
      <c r="G3114" s="1" t="s">
        <v>11</v>
      </c>
      <c r="H3114" s="3" t="e">
        <f aca="false">F3114-G3114</f>
        <v>#VALUE!</v>
      </c>
      <c r="I3114" s="4" t="e">
        <f aca="false">H3114/G3114</f>
        <v>#VALUE!</v>
      </c>
    </row>
    <row r="3115" customFormat="false" ht="12.75" hidden="false" customHeight="false" outlineLevel="0" collapsed="false">
      <c r="A3115" s="9" t="s">
        <v>3123</v>
      </c>
      <c r="B3115" s="1" t="n">
        <v>0.923</v>
      </c>
      <c r="C3115" s="1" t="n">
        <v>0.9241</v>
      </c>
      <c r="D3115" s="1" t="n">
        <f aca="false">B3115-C3115</f>
        <v>-0.00109999999999999</v>
      </c>
      <c r="E3115" s="2" t="n">
        <f aca="false">D3115/C3115</f>
        <v>-0.00119034736500378</v>
      </c>
      <c r="F3115" s="1" t="n">
        <v>0.923</v>
      </c>
      <c r="G3115" s="1" t="n">
        <v>0.9241</v>
      </c>
      <c r="H3115" s="3" t="n">
        <f aca="false">F3115-G3115</f>
        <v>-0.00109999999999999</v>
      </c>
      <c r="I3115" s="4" t="n">
        <f aca="false">H3115/G3115</f>
        <v>-0.00119034736500378</v>
      </c>
    </row>
    <row r="3116" customFormat="false" ht="12.75" hidden="false" customHeight="false" outlineLevel="0" collapsed="false">
      <c r="A3116" s="9" t="s">
        <v>3124</v>
      </c>
      <c r="B3116" s="1" t="n">
        <v>0.8568</v>
      </c>
      <c r="C3116" s="1" t="n">
        <v>0.8674</v>
      </c>
      <c r="D3116" s="1" t="n">
        <f aca="false">B3116-C3116</f>
        <v>-0.0106000000000001</v>
      </c>
      <c r="E3116" s="2" t="n">
        <f aca="false">D3116/C3116</f>
        <v>-0.0122204288678811</v>
      </c>
      <c r="F3116" s="1" t="n">
        <v>0.8568</v>
      </c>
      <c r="G3116" s="1" t="n">
        <v>0.8674</v>
      </c>
      <c r="H3116" s="3" t="n">
        <f aca="false">F3116-G3116</f>
        <v>-0.0106000000000001</v>
      </c>
      <c r="I3116" s="4" t="n">
        <f aca="false">H3116/G3116</f>
        <v>-0.0122204288678811</v>
      </c>
    </row>
    <row r="3117" customFormat="false" ht="12.75" hidden="false" customHeight="false" outlineLevel="0" collapsed="false">
      <c r="A3117" s="9" t="s">
        <v>3125</v>
      </c>
      <c r="B3117" s="1" t="n">
        <v>0.8832</v>
      </c>
      <c r="C3117" s="1" t="n">
        <v>0.8828</v>
      </c>
      <c r="D3117" s="1" t="n">
        <f aca="false">B3117-C3117</f>
        <v>0.000400000000000067</v>
      </c>
      <c r="E3117" s="2" t="n">
        <f aca="false">D3117/C3117</f>
        <v>0.00045310376076129</v>
      </c>
      <c r="F3117" s="1" t="n">
        <v>0.8832</v>
      </c>
      <c r="G3117" s="1" t="n">
        <v>0.8828</v>
      </c>
      <c r="H3117" s="3" t="n">
        <f aca="false">F3117-G3117</f>
        <v>0.000400000000000067</v>
      </c>
      <c r="I3117" s="4" t="n">
        <f aca="false">H3117/G3117</f>
        <v>0.00045310376076129</v>
      </c>
    </row>
    <row r="3118" customFormat="false" ht="12.75" hidden="false" customHeight="false" outlineLevel="0" collapsed="false">
      <c r="A3118" s="9" t="s">
        <v>3126</v>
      </c>
      <c r="B3118" s="1" t="n">
        <v>0.8568</v>
      </c>
      <c r="C3118" s="1" t="n">
        <v>0.8674</v>
      </c>
      <c r="D3118" s="1" t="n">
        <f aca="false">B3118-C3118</f>
        <v>-0.0106000000000001</v>
      </c>
      <c r="E3118" s="2" t="n">
        <f aca="false">D3118/C3118</f>
        <v>-0.0122204288678811</v>
      </c>
      <c r="F3118" s="1" t="n">
        <v>0.8568</v>
      </c>
      <c r="G3118" s="1" t="n">
        <v>0.8674</v>
      </c>
      <c r="H3118" s="3" t="n">
        <f aca="false">F3118-G3118</f>
        <v>-0.0106000000000001</v>
      </c>
      <c r="I3118" s="4" t="n">
        <f aca="false">H3118/G3118</f>
        <v>-0.0122204288678811</v>
      </c>
    </row>
    <row r="3119" customFormat="false" ht="12.75" hidden="false" customHeight="false" outlineLevel="0" collapsed="false">
      <c r="A3119" s="9" t="s">
        <v>3127</v>
      </c>
      <c r="B3119" s="1" t="n">
        <v>0.8574</v>
      </c>
      <c r="C3119" s="1" t="n">
        <v>0.8632</v>
      </c>
      <c r="D3119" s="1" t="n">
        <f aca="false">B3119-C3119</f>
        <v>-0.00580000000000003</v>
      </c>
      <c r="E3119" s="2" t="n">
        <f aca="false">D3119/C3119</f>
        <v>-0.00671918443002784</v>
      </c>
      <c r="F3119" s="1" t="n">
        <v>0.8574</v>
      </c>
      <c r="G3119" s="1" t="n">
        <v>0.8632</v>
      </c>
      <c r="H3119" s="3" t="n">
        <f aca="false">F3119-G3119</f>
        <v>-0.00580000000000003</v>
      </c>
      <c r="I3119" s="4" t="n">
        <f aca="false">H3119/G3119</f>
        <v>-0.00671918443002784</v>
      </c>
    </row>
    <row r="3120" customFormat="false" ht="12.75" hidden="false" customHeight="false" outlineLevel="0" collapsed="false">
      <c r="A3120" s="9" t="s">
        <v>3128</v>
      </c>
      <c r="B3120" s="1" t="n">
        <v>1.0996</v>
      </c>
      <c r="C3120" s="1" t="n">
        <v>1.0997</v>
      </c>
      <c r="D3120" s="1" t="n">
        <f aca="false">B3120-C3120</f>
        <v>-9.9999999999989E-005</v>
      </c>
      <c r="E3120" s="2" t="n">
        <f aca="false">D3120/C3120</f>
        <v>-9.09338910611885E-005</v>
      </c>
      <c r="F3120" s="1" t="n">
        <v>1.0996</v>
      </c>
      <c r="G3120" s="1" t="n">
        <v>1.0997</v>
      </c>
      <c r="H3120" s="3" t="n">
        <f aca="false">F3120-G3120</f>
        <v>-9.9999999999989E-005</v>
      </c>
      <c r="I3120" s="4" t="n">
        <f aca="false">H3120/G3120</f>
        <v>-9.09338910611885E-005</v>
      </c>
    </row>
    <row r="3121" customFormat="false" ht="12.75" hidden="false" customHeight="false" outlineLevel="0" collapsed="false">
      <c r="A3121" s="9" t="s">
        <v>3129</v>
      </c>
      <c r="B3121" s="1" t="n">
        <v>0.923</v>
      </c>
      <c r="C3121" s="1" t="n">
        <v>0.9241</v>
      </c>
      <c r="D3121" s="1" t="n">
        <f aca="false">B3121-C3121</f>
        <v>-0.00109999999999999</v>
      </c>
      <c r="E3121" s="2" t="n">
        <f aca="false">D3121/C3121</f>
        <v>-0.00119034736500378</v>
      </c>
      <c r="F3121" s="1" t="n">
        <v>0.923</v>
      </c>
      <c r="G3121" s="1" t="n">
        <v>0.9241</v>
      </c>
      <c r="H3121" s="3" t="n">
        <f aca="false">F3121-G3121</f>
        <v>-0.00109999999999999</v>
      </c>
      <c r="I3121" s="4" t="n">
        <f aca="false">H3121/G3121</f>
        <v>-0.00119034736500378</v>
      </c>
    </row>
    <row r="3122" customFormat="false" ht="12.75" hidden="false" customHeight="false" outlineLevel="0" collapsed="false">
      <c r="A3122" s="9" t="s">
        <v>3130</v>
      </c>
      <c r="B3122" s="1" t="n">
        <v>0.8568</v>
      </c>
      <c r="C3122" s="1" t="n">
        <v>0.8674</v>
      </c>
      <c r="D3122" s="1" t="n">
        <f aca="false">B3122-C3122</f>
        <v>-0.0106000000000001</v>
      </c>
      <c r="E3122" s="2" t="n">
        <f aca="false">D3122/C3122</f>
        <v>-0.0122204288678811</v>
      </c>
      <c r="F3122" s="1" t="n">
        <v>0.8568</v>
      </c>
      <c r="G3122" s="1" t="n">
        <v>0.8674</v>
      </c>
      <c r="H3122" s="3" t="n">
        <f aca="false">F3122-G3122</f>
        <v>-0.0106000000000001</v>
      </c>
      <c r="I3122" s="4" t="n">
        <f aca="false">H3122/G3122</f>
        <v>-0.0122204288678811</v>
      </c>
    </row>
    <row r="3123" customFormat="false" ht="12.75" hidden="false" customHeight="false" outlineLevel="0" collapsed="false">
      <c r="A3123" s="9" t="s">
        <v>3131</v>
      </c>
      <c r="B3123" s="1" t="s">
        <v>11</v>
      </c>
      <c r="C3123" s="1" t="s">
        <v>11</v>
      </c>
      <c r="D3123" s="1" t="e">
        <f aca="false">B3123-C3123</f>
        <v>#VALUE!</v>
      </c>
      <c r="E3123" s="2" t="e">
        <f aca="false">D3123/C3123</f>
        <v>#VALUE!</v>
      </c>
      <c r="F3123" s="1" t="s">
        <v>11</v>
      </c>
      <c r="G3123" s="1" t="s">
        <v>11</v>
      </c>
      <c r="H3123" s="3" t="e">
        <f aca="false">F3123-G3123</f>
        <v>#VALUE!</v>
      </c>
      <c r="I3123" s="4" t="e">
        <f aca="false">H3123/G3123</f>
        <v>#VALUE!</v>
      </c>
    </row>
    <row r="3124" customFormat="false" ht="12.75" hidden="false" customHeight="false" outlineLevel="0" collapsed="false">
      <c r="A3124" s="9" t="s">
        <v>3132</v>
      </c>
      <c r="B3124" s="1" t="n">
        <v>1.0093</v>
      </c>
      <c r="C3124" s="1" t="n">
        <v>0.9947</v>
      </c>
      <c r="D3124" s="1" t="n">
        <f aca="false">B3124-C3124</f>
        <v>0.0145999999999999</v>
      </c>
      <c r="E3124" s="2" t="n">
        <f aca="false">D3124/C3124</f>
        <v>0.0146777922991856</v>
      </c>
      <c r="F3124" s="1" t="n">
        <v>1.0093</v>
      </c>
      <c r="G3124" s="1" t="n">
        <v>0.9947</v>
      </c>
      <c r="H3124" s="3" t="n">
        <f aca="false">F3124-G3124</f>
        <v>0.0145999999999999</v>
      </c>
      <c r="I3124" s="4" t="n">
        <f aca="false">H3124/G3124</f>
        <v>0.0146777922991856</v>
      </c>
    </row>
    <row r="3125" customFormat="false" ht="12.75" hidden="false" customHeight="false" outlineLevel="0" collapsed="false">
      <c r="A3125" s="9" t="s">
        <v>3133</v>
      </c>
      <c r="B3125" s="1" t="s">
        <v>11</v>
      </c>
      <c r="C3125" s="1" t="s">
        <v>11</v>
      </c>
      <c r="D3125" s="1" t="e">
        <f aca="false">B3125-C3125</f>
        <v>#VALUE!</v>
      </c>
      <c r="E3125" s="2" t="e">
        <f aca="false">D3125/C3125</f>
        <v>#VALUE!</v>
      </c>
      <c r="F3125" s="1" t="s">
        <v>11</v>
      </c>
      <c r="G3125" s="1" t="s">
        <v>11</v>
      </c>
      <c r="H3125" s="3" t="e">
        <f aca="false">F3125-G3125</f>
        <v>#VALUE!</v>
      </c>
      <c r="I3125" s="4" t="e">
        <f aca="false">H3125/G3125</f>
        <v>#VALUE!</v>
      </c>
    </row>
    <row r="3126" customFormat="false" ht="12.75" hidden="false" customHeight="false" outlineLevel="0" collapsed="false">
      <c r="A3126" s="9" t="s">
        <v>3134</v>
      </c>
      <c r="B3126" s="1" t="n">
        <v>1.0996</v>
      </c>
      <c r="C3126" s="1" t="n">
        <v>1.0997</v>
      </c>
      <c r="D3126" s="1" t="n">
        <f aca="false">B3126-C3126</f>
        <v>-9.9999999999989E-005</v>
      </c>
      <c r="E3126" s="2" t="n">
        <f aca="false">D3126/C3126</f>
        <v>-9.09338910611885E-005</v>
      </c>
      <c r="F3126" s="1" t="n">
        <v>1.0996</v>
      </c>
      <c r="G3126" s="1" t="n">
        <v>1.0997</v>
      </c>
      <c r="H3126" s="3" t="n">
        <f aca="false">F3126-G3126</f>
        <v>-9.9999999999989E-005</v>
      </c>
      <c r="I3126" s="4" t="n">
        <f aca="false">H3126/G3126</f>
        <v>-9.09338910611885E-005</v>
      </c>
    </row>
    <row r="3127" customFormat="false" ht="12.75" hidden="false" customHeight="false" outlineLevel="0" collapsed="false">
      <c r="A3127" s="9" t="s">
        <v>3135</v>
      </c>
      <c r="B3127" s="1" t="n">
        <v>1.0996</v>
      </c>
      <c r="C3127" s="1" t="n">
        <v>1.0997</v>
      </c>
      <c r="D3127" s="1" t="n">
        <f aca="false">B3127-C3127</f>
        <v>-9.9999999999989E-005</v>
      </c>
      <c r="E3127" s="2" t="n">
        <f aca="false">D3127/C3127</f>
        <v>-9.09338910611885E-005</v>
      </c>
      <c r="F3127" s="1" t="n">
        <v>1.0996</v>
      </c>
      <c r="G3127" s="1" t="n">
        <v>1.0997</v>
      </c>
      <c r="H3127" s="3" t="n">
        <f aca="false">F3127-G3127</f>
        <v>-9.9999999999989E-005</v>
      </c>
      <c r="I3127" s="4" t="n">
        <f aca="false">H3127/G3127</f>
        <v>-9.09338910611885E-005</v>
      </c>
    </row>
    <row r="3128" customFormat="false" ht="12.75" hidden="false" customHeight="false" outlineLevel="0" collapsed="false">
      <c r="A3128" s="9" t="s">
        <v>3136</v>
      </c>
      <c r="B3128" s="1" t="n">
        <v>1.0996</v>
      </c>
      <c r="C3128" s="1" t="n">
        <v>1.0997</v>
      </c>
      <c r="D3128" s="1" t="n">
        <f aca="false">B3128-C3128</f>
        <v>-9.9999999999989E-005</v>
      </c>
      <c r="E3128" s="2" t="n">
        <f aca="false">D3128/C3128</f>
        <v>-9.09338910611885E-005</v>
      </c>
      <c r="F3128" s="1" t="n">
        <v>1.0996</v>
      </c>
      <c r="G3128" s="1" t="n">
        <v>1.0997</v>
      </c>
      <c r="H3128" s="3" t="n">
        <f aca="false">F3128-G3128</f>
        <v>-9.9999999999989E-005</v>
      </c>
      <c r="I3128" s="4" t="n">
        <f aca="false">H3128/G3128</f>
        <v>-9.09338910611885E-005</v>
      </c>
    </row>
    <row r="3129" customFormat="false" ht="12.75" hidden="false" customHeight="false" outlineLevel="0" collapsed="false">
      <c r="A3129" s="9" t="s">
        <v>3137</v>
      </c>
      <c r="B3129" s="1" t="n">
        <v>1.0996</v>
      </c>
      <c r="C3129" s="1" t="n">
        <v>1.0997</v>
      </c>
      <c r="D3129" s="1" t="n">
        <f aca="false">B3129-C3129</f>
        <v>-9.9999999999989E-005</v>
      </c>
      <c r="E3129" s="2" t="n">
        <f aca="false">D3129/C3129</f>
        <v>-9.09338910611885E-005</v>
      </c>
      <c r="F3129" s="1" t="n">
        <v>1.0996</v>
      </c>
      <c r="G3129" s="1" t="n">
        <v>1.0997</v>
      </c>
      <c r="H3129" s="3" t="n">
        <f aca="false">F3129-G3129</f>
        <v>-9.9999999999989E-005</v>
      </c>
      <c r="I3129" s="4" t="n">
        <f aca="false">H3129/G3129</f>
        <v>-9.09338910611885E-005</v>
      </c>
    </row>
    <row r="3130" customFormat="false" ht="12.75" hidden="false" customHeight="false" outlineLevel="0" collapsed="false">
      <c r="A3130" s="9" t="s">
        <v>3138</v>
      </c>
      <c r="B3130" s="1" t="n">
        <v>1.0996</v>
      </c>
      <c r="C3130" s="1" t="n">
        <v>1.0997</v>
      </c>
      <c r="D3130" s="1" t="n">
        <f aca="false">B3130-C3130</f>
        <v>-9.9999999999989E-005</v>
      </c>
      <c r="E3130" s="2" t="n">
        <f aca="false">D3130/C3130</f>
        <v>-9.09338910611885E-005</v>
      </c>
      <c r="F3130" s="1" t="n">
        <v>1.0996</v>
      </c>
      <c r="G3130" s="1" t="n">
        <v>1.0997</v>
      </c>
      <c r="H3130" s="3" t="n">
        <f aca="false">F3130-G3130</f>
        <v>-9.9999999999989E-005</v>
      </c>
      <c r="I3130" s="4" t="n">
        <f aca="false">H3130/G3130</f>
        <v>-9.09338910611885E-005</v>
      </c>
    </row>
    <row r="3131" customFormat="false" ht="12.75" hidden="false" customHeight="false" outlineLevel="0" collapsed="false">
      <c r="A3131" s="9" t="s">
        <v>3139</v>
      </c>
      <c r="B3131" s="1" t="n">
        <v>0.8568</v>
      </c>
      <c r="C3131" s="1" t="n">
        <v>0.8674</v>
      </c>
      <c r="D3131" s="1" t="n">
        <f aca="false">B3131-C3131</f>
        <v>-0.0106000000000001</v>
      </c>
      <c r="E3131" s="2" t="n">
        <f aca="false">D3131/C3131</f>
        <v>-0.0122204288678811</v>
      </c>
      <c r="F3131" s="1" t="n">
        <v>0.8568</v>
      </c>
      <c r="G3131" s="1" t="n">
        <v>0.8674</v>
      </c>
      <c r="H3131" s="3" t="n">
        <f aca="false">F3131-G3131</f>
        <v>-0.0106000000000001</v>
      </c>
      <c r="I3131" s="4" t="n">
        <f aca="false">H3131/G3131</f>
        <v>-0.0122204288678811</v>
      </c>
    </row>
    <row r="3132" customFormat="false" ht="12.75" hidden="false" customHeight="false" outlineLevel="0" collapsed="false">
      <c r="A3132" s="9" t="s">
        <v>3140</v>
      </c>
      <c r="B3132" s="1" t="s">
        <v>11</v>
      </c>
      <c r="C3132" s="1" t="s">
        <v>11</v>
      </c>
      <c r="D3132" s="1" t="e">
        <f aca="false">B3132-C3132</f>
        <v>#VALUE!</v>
      </c>
      <c r="E3132" s="2" t="e">
        <f aca="false">D3132/C3132</f>
        <v>#VALUE!</v>
      </c>
      <c r="F3132" s="1" t="s">
        <v>11</v>
      </c>
      <c r="G3132" s="1" t="s">
        <v>11</v>
      </c>
      <c r="H3132" s="3" t="e">
        <f aca="false">F3132-G3132</f>
        <v>#VALUE!</v>
      </c>
      <c r="I3132" s="4" t="e">
        <f aca="false">H3132/G3132</f>
        <v>#VALUE!</v>
      </c>
    </row>
    <row r="3133" customFormat="false" ht="12.75" hidden="false" customHeight="false" outlineLevel="0" collapsed="false">
      <c r="A3133" s="9" t="s">
        <v>3141</v>
      </c>
      <c r="B3133" s="1" t="n">
        <v>0.999</v>
      </c>
      <c r="C3133" s="1" t="n">
        <v>0.9947</v>
      </c>
      <c r="D3133" s="1" t="n">
        <f aca="false">B3133-C3133</f>
        <v>0.00430000000000008</v>
      </c>
      <c r="E3133" s="2" t="n">
        <f aca="false">D3133/C3133</f>
        <v>0.00432291143058217</v>
      </c>
      <c r="F3133" s="1" t="n">
        <v>0.999</v>
      </c>
      <c r="G3133" s="1" t="n">
        <v>0.9947</v>
      </c>
      <c r="H3133" s="3" t="n">
        <f aca="false">F3133-G3133</f>
        <v>0.00430000000000008</v>
      </c>
      <c r="I3133" s="4" t="n">
        <f aca="false">H3133/G3133</f>
        <v>0.00432291143058217</v>
      </c>
    </row>
    <row r="3134" customFormat="false" ht="12.75" hidden="false" customHeight="false" outlineLevel="0" collapsed="false">
      <c r="A3134" s="9" t="s">
        <v>3142</v>
      </c>
      <c r="B3134" s="1" t="n">
        <v>0.9709</v>
      </c>
      <c r="C3134" s="1" t="n">
        <v>0.9515</v>
      </c>
      <c r="D3134" s="1" t="n">
        <f aca="false">B3134-C3134</f>
        <v>0.0194000000000001</v>
      </c>
      <c r="E3134" s="2" t="n">
        <f aca="false">D3134/C3134</f>
        <v>0.0203888596952182</v>
      </c>
      <c r="F3134" s="1" t="n">
        <v>0.9709</v>
      </c>
      <c r="G3134" s="1" t="n">
        <v>0.9515</v>
      </c>
      <c r="H3134" s="3" t="n">
        <f aca="false">F3134-G3134</f>
        <v>0.0194000000000001</v>
      </c>
      <c r="I3134" s="4" t="n">
        <f aca="false">H3134/G3134</f>
        <v>0.0203888596952182</v>
      </c>
    </row>
    <row r="3135" customFormat="false" ht="12.75" hidden="false" customHeight="false" outlineLevel="0" collapsed="false">
      <c r="A3135" s="9" t="s">
        <v>3143</v>
      </c>
      <c r="B3135" s="1" t="n">
        <v>0.8568</v>
      </c>
      <c r="C3135" s="1" t="n">
        <v>0.8674</v>
      </c>
      <c r="D3135" s="1" t="n">
        <f aca="false">B3135-C3135</f>
        <v>-0.0106000000000001</v>
      </c>
      <c r="E3135" s="2" t="n">
        <f aca="false">D3135/C3135</f>
        <v>-0.0122204288678811</v>
      </c>
      <c r="F3135" s="1" t="n">
        <v>0.8568</v>
      </c>
      <c r="G3135" s="1" t="n">
        <v>0.8674</v>
      </c>
      <c r="H3135" s="3" t="n">
        <f aca="false">F3135-G3135</f>
        <v>-0.0106000000000001</v>
      </c>
      <c r="I3135" s="4" t="n">
        <f aca="false">H3135/G3135</f>
        <v>-0.0122204288678811</v>
      </c>
    </row>
    <row r="3136" customFormat="false" ht="12.75" hidden="false" customHeight="false" outlineLevel="0" collapsed="false">
      <c r="A3136" s="9" t="s">
        <v>3144</v>
      </c>
      <c r="B3136" s="1" t="n">
        <v>1.0996</v>
      </c>
      <c r="C3136" s="1" t="n">
        <v>1.0997</v>
      </c>
      <c r="D3136" s="1" t="n">
        <f aca="false">B3136-C3136</f>
        <v>-9.9999999999989E-005</v>
      </c>
      <c r="E3136" s="2" t="n">
        <f aca="false">D3136/C3136</f>
        <v>-9.09338910611885E-005</v>
      </c>
      <c r="F3136" s="1" t="n">
        <v>1.0996</v>
      </c>
      <c r="G3136" s="1" t="n">
        <v>1.0997</v>
      </c>
      <c r="H3136" s="3" t="n">
        <f aca="false">F3136-G3136</f>
        <v>-9.9999999999989E-005</v>
      </c>
      <c r="I3136" s="4" t="n">
        <f aca="false">H3136/G3136</f>
        <v>-9.09338910611885E-005</v>
      </c>
    </row>
    <row r="3137" customFormat="false" ht="12.75" hidden="false" customHeight="false" outlineLevel="0" collapsed="false">
      <c r="A3137" s="9" t="s">
        <v>3145</v>
      </c>
      <c r="B3137" s="1" t="n">
        <v>0.8568</v>
      </c>
      <c r="C3137" s="1" t="n">
        <v>0.8674</v>
      </c>
      <c r="D3137" s="1" t="n">
        <f aca="false">B3137-C3137</f>
        <v>-0.0106000000000001</v>
      </c>
      <c r="E3137" s="2" t="n">
        <f aca="false">D3137/C3137</f>
        <v>-0.0122204288678811</v>
      </c>
      <c r="F3137" s="1" t="n">
        <v>0.8568</v>
      </c>
      <c r="G3137" s="1" t="n">
        <v>0.8674</v>
      </c>
      <c r="H3137" s="3" t="n">
        <f aca="false">F3137-G3137</f>
        <v>-0.0106000000000001</v>
      </c>
      <c r="I3137" s="4" t="n">
        <f aca="false">H3137/G3137</f>
        <v>-0.0122204288678811</v>
      </c>
    </row>
    <row r="3138" customFormat="false" ht="12.75" hidden="false" customHeight="false" outlineLevel="0" collapsed="false">
      <c r="A3138" s="9" t="s">
        <v>3146</v>
      </c>
      <c r="B3138" s="1" t="n">
        <v>0.8568</v>
      </c>
      <c r="C3138" s="1" t="n">
        <v>0.8674</v>
      </c>
      <c r="D3138" s="1" t="n">
        <f aca="false">B3138-C3138</f>
        <v>-0.0106000000000001</v>
      </c>
      <c r="E3138" s="2" t="n">
        <f aca="false">D3138/C3138</f>
        <v>-0.0122204288678811</v>
      </c>
      <c r="F3138" s="1" t="n">
        <v>0.8568</v>
      </c>
      <c r="G3138" s="1" t="n">
        <v>0.8674</v>
      </c>
      <c r="H3138" s="3" t="n">
        <f aca="false">F3138-G3138</f>
        <v>-0.0106000000000001</v>
      </c>
      <c r="I3138" s="4" t="n">
        <f aca="false">H3138/G3138</f>
        <v>-0.0122204288678811</v>
      </c>
    </row>
    <row r="3139" customFormat="false" ht="12.75" hidden="false" customHeight="false" outlineLevel="0" collapsed="false">
      <c r="A3139" s="9" t="s">
        <v>3147</v>
      </c>
      <c r="B3139" s="1" t="n">
        <v>0.8562</v>
      </c>
      <c r="C3139" s="1" t="n">
        <v>0.862</v>
      </c>
      <c r="D3139" s="1" t="n">
        <f aca="false">B3139-C3139</f>
        <v>-0.00580000000000003</v>
      </c>
      <c r="E3139" s="2" t="n">
        <f aca="false">D3139/C3139</f>
        <v>-0.00672853828306268</v>
      </c>
      <c r="F3139" s="1" t="n">
        <v>0.8562</v>
      </c>
      <c r="G3139" s="1" t="n">
        <v>0.862</v>
      </c>
      <c r="H3139" s="3" t="n">
        <f aca="false">F3139-G3139</f>
        <v>-0.00580000000000003</v>
      </c>
      <c r="I3139" s="4" t="n">
        <f aca="false">H3139/G3139</f>
        <v>-0.00672853828306268</v>
      </c>
    </row>
    <row r="3140" customFormat="false" ht="12.75" hidden="false" customHeight="false" outlineLevel="0" collapsed="false">
      <c r="A3140" s="9" t="s">
        <v>3148</v>
      </c>
      <c r="B3140" s="1" t="s">
        <v>11</v>
      </c>
      <c r="C3140" s="1" t="s">
        <v>11</v>
      </c>
      <c r="D3140" s="1" t="e">
        <f aca="false">B3140-C3140</f>
        <v>#VALUE!</v>
      </c>
      <c r="E3140" s="2" t="e">
        <f aca="false">D3140/C3140</f>
        <v>#VALUE!</v>
      </c>
      <c r="F3140" s="1" t="s">
        <v>11</v>
      </c>
      <c r="G3140" s="1" t="s">
        <v>11</v>
      </c>
      <c r="H3140" s="3" t="e">
        <f aca="false">F3140-G3140</f>
        <v>#VALUE!</v>
      </c>
      <c r="I3140" s="4" t="e">
        <f aca="false">H3140/G3140</f>
        <v>#VALUE!</v>
      </c>
    </row>
    <row r="3141" customFormat="false" ht="12.75" hidden="false" customHeight="false" outlineLevel="0" collapsed="false">
      <c r="A3141" s="9" t="s">
        <v>3149</v>
      </c>
      <c r="B3141" s="1" t="n">
        <v>0.8568</v>
      </c>
      <c r="C3141" s="1" t="n">
        <v>0.8674</v>
      </c>
      <c r="D3141" s="1" t="n">
        <f aca="false">B3141-C3141</f>
        <v>-0.0106000000000001</v>
      </c>
      <c r="E3141" s="2" t="n">
        <f aca="false">D3141/C3141</f>
        <v>-0.0122204288678811</v>
      </c>
      <c r="F3141" s="1" t="n">
        <v>0.8568</v>
      </c>
      <c r="G3141" s="1" t="n">
        <v>0.8674</v>
      </c>
      <c r="H3141" s="3" t="n">
        <f aca="false">F3141-G3141</f>
        <v>-0.0106000000000001</v>
      </c>
      <c r="I3141" s="4" t="n">
        <f aca="false">H3141/G3141</f>
        <v>-0.0122204288678811</v>
      </c>
    </row>
    <row r="3142" customFormat="false" ht="12.75" hidden="false" customHeight="false" outlineLevel="0" collapsed="false">
      <c r="A3142" s="9" t="s">
        <v>3150</v>
      </c>
      <c r="B3142" s="1" t="n">
        <v>0.8568</v>
      </c>
      <c r="C3142" s="1" t="n">
        <v>0.8674</v>
      </c>
      <c r="D3142" s="1" t="n">
        <f aca="false">B3142-C3142</f>
        <v>-0.0106000000000001</v>
      </c>
      <c r="E3142" s="2" t="n">
        <f aca="false">D3142/C3142</f>
        <v>-0.0122204288678811</v>
      </c>
      <c r="F3142" s="1" t="n">
        <v>0.8568</v>
      </c>
      <c r="G3142" s="1" t="n">
        <v>0.8674</v>
      </c>
      <c r="H3142" s="3" t="n">
        <f aca="false">F3142-G3142</f>
        <v>-0.0106000000000001</v>
      </c>
      <c r="I3142" s="4" t="n">
        <f aca="false">H3142/G3142</f>
        <v>-0.0122204288678811</v>
      </c>
    </row>
    <row r="3143" customFormat="false" ht="12.75" hidden="false" customHeight="false" outlineLevel="0" collapsed="false">
      <c r="A3143" s="9" t="s">
        <v>3151</v>
      </c>
      <c r="B3143" s="1" t="n">
        <v>0.8301</v>
      </c>
      <c r="C3143" s="1" t="n">
        <v>0.8357</v>
      </c>
      <c r="D3143" s="1" t="n">
        <f aca="false">B3143-C3143</f>
        <v>-0.00560000000000005</v>
      </c>
      <c r="E3143" s="2" t="n">
        <f aca="false">D3143/C3143</f>
        <v>-0.00670096924733762</v>
      </c>
      <c r="F3143" s="1" t="n">
        <v>0.8301</v>
      </c>
      <c r="G3143" s="1" t="n">
        <v>0.8357</v>
      </c>
      <c r="H3143" s="3" t="n">
        <f aca="false">F3143-G3143</f>
        <v>-0.00560000000000005</v>
      </c>
      <c r="I3143" s="4" t="n">
        <f aca="false">H3143/G3143</f>
        <v>-0.00670096924733762</v>
      </c>
    </row>
    <row r="3144" customFormat="false" ht="12.75" hidden="false" customHeight="false" outlineLevel="0" collapsed="false">
      <c r="A3144" s="9" t="s">
        <v>3152</v>
      </c>
      <c r="B3144" s="1" t="n">
        <v>1.1402</v>
      </c>
      <c r="C3144" s="1" t="n">
        <v>0.9823</v>
      </c>
      <c r="D3144" s="1" t="n">
        <f aca="false">B3144-C3144</f>
        <v>0.1579</v>
      </c>
      <c r="E3144" s="2" t="n">
        <f aca="false">D3144/C3144</f>
        <v>0.160745189860531</v>
      </c>
      <c r="F3144" s="1" t="n">
        <v>1.1402</v>
      </c>
      <c r="G3144" s="1" t="n">
        <v>0.9823</v>
      </c>
      <c r="H3144" s="3" t="n">
        <f aca="false">F3144-G3144</f>
        <v>0.1579</v>
      </c>
      <c r="I3144" s="4" t="n">
        <f aca="false">H3144/G3144</f>
        <v>0.160745189860531</v>
      </c>
    </row>
    <row r="3145" customFormat="false" ht="12.75" hidden="false" customHeight="false" outlineLevel="0" collapsed="false">
      <c r="A3145" s="9" t="s">
        <v>3153</v>
      </c>
      <c r="B3145" s="1" t="n">
        <v>0.999</v>
      </c>
      <c r="C3145" s="1" t="n">
        <v>0.8357</v>
      </c>
      <c r="D3145" s="1" t="n">
        <f aca="false">B3145-C3145</f>
        <v>0.1633</v>
      </c>
      <c r="E3145" s="2" t="n">
        <f aca="false">D3145/C3145</f>
        <v>0.195405049658969</v>
      </c>
      <c r="F3145" s="1" t="n">
        <v>0.8301</v>
      </c>
      <c r="G3145" s="1" t="n">
        <v>0.8357</v>
      </c>
      <c r="H3145" s="3" t="n">
        <f aca="false">F3145-G3145</f>
        <v>-0.00560000000000005</v>
      </c>
      <c r="I3145" s="4" t="n">
        <f aca="false">H3145/G3145</f>
        <v>-0.00670096924733762</v>
      </c>
    </row>
    <row r="3146" customFormat="false" ht="12.75" hidden="false" customHeight="false" outlineLevel="0" collapsed="false">
      <c r="A3146" s="9" t="s">
        <v>3154</v>
      </c>
      <c r="B3146" s="1" t="n">
        <v>0.9942</v>
      </c>
      <c r="C3146" s="1" t="n">
        <v>0.972</v>
      </c>
      <c r="D3146" s="1" t="n">
        <f aca="false">B3146-C3146</f>
        <v>0.0222</v>
      </c>
      <c r="E3146" s="2" t="n">
        <f aca="false">D3146/C3146</f>
        <v>0.0228395061728395</v>
      </c>
      <c r="F3146" s="1" t="n">
        <v>0.9942</v>
      </c>
      <c r="G3146" s="1" t="n">
        <v>0.972</v>
      </c>
      <c r="H3146" s="3" t="n">
        <f aca="false">F3146-G3146</f>
        <v>0.0222</v>
      </c>
      <c r="I3146" s="4" t="n">
        <f aca="false">H3146/G3146</f>
        <v>0.0228395061728395</v>
      </c>
    </row>
    <row r="3147" customFormat="false" ht="12.75" hidden="false" customHeight="false" outlineLevel="0" collapsed="false">
      <c r="A3147" s="9" t="s">
        <v>3155</v>
      </c>
      <c r="B3147" s="1" t="n">
        <v>0.923</v>
      </c>
      <c r="C3147" s="1" t="n">
        <v>0.9241</v>
      </c>
      <c r="D3147" s="1" t="n">
        <f aca="false">B3147-C3147</f>
        <v>-0.00109999999999999</v>
      </c>
      <c r="E3147" s="2" t="n">
        <f aca="false">D3147/C3147</f>
        <v>-0.00119034736500378</v>
      </c>
      <c r="F3147" s="1" t="n">
        <v>0.923</v>
      </c>
      <c r="G3147" s="1" t="n">
        <v>0.9241</v>
      </c>
      <c r="H3147" s="3" t="n">
        <f aca="false">F3147-G3147</f>
        <v>-0.00109999999999999</v>
      </c>
      <c r="I3147" s="4" t="n">
        <f aca="false">H3147/G3147</f>
        <v>-0.00119034736500378</v>
      </c>
    </row>
    <row r="3148" customFormat="false" ht="12.75" hidden="false" customHeight="false" outlineLevel="0" collapsed="false">
      <c r="A3148" s="9" t="s">
        <v>3156</v>
      </c>
      <c r="B3148" s="1" t="n">
        <v>1.0093</v>
      </c>
      <c r="C3148" s="1" t="n">
        <v>0.9947</v>
      </c>
      <c r="D3148" s="1" t="n">
        <f aca="false">B3148-C3148</f>
        <v>0.0145999999999999</v>
      </c>
      <c r="E3148" s="2" t="n">
        <f aca="false">D3148/C3148</f>
        <v>0.0146777922991856</v>
      </c>
      <c r="F3148" s="1" t="n">
        <v>1.0093</v>
      </c>
      <c r="G3148" s="1" t="n">
        <v>0.9947</v>
      </c>
      <c r="H3148" s="3" t="n">
        <f aca="false">F3148-G3148</f>
        <v>0.0145999999999999</v>
      </c>
      <c r="I3148" s="4" t="n">
        <f aca="false">H3148/G3148</f>
        <v>0.0146777922991856</v>
      </c>
    </row>
    <row r="3149" customFormat="false" ht="12.75" hidden="false" customHeight="false" outlineLevel="0" collapsed="false">
      <c r="A3149" s="9" t="s">
        <v>3157</v>
      </c>
      <c r="B3149" s="1" t="n">
        <v>0.8568</v>
      </c>
      <c r="C3149" s="1" t="n">
        <v>0.8674</v>
      </c>
      <c r="D3149" s="1" t="n">
        <f aca="false">B3149-C3149</f>
        <v>-0.0106000000000001</v>
      </c>
      <c r="E3149" s="2" t="n">
        <f aca="false">D3149/C3149</f>
        <v>-0.0122204288678811</v>
      </c>
      <c r="F3149" s="1" t="n">
        <v>0.8568</v>
      </c>
      <c r="G3149" s="1" t="n">
        <v>0.8674</v>
      </c>
      <c r="H3149" s="3" t="n">
        <f aca="false">F3149-G3149</f>
        <v>-0.0106000000000001</v>
      </c>
      <c r="I3149" s="4" t="n">
        <f aca="false">H3149/G3149</f>
        <v>-0.0122204288678811</v>
      </c>
    </row>
    <row r="3150" customFormat="false" ht="12.75" hidden="false" customHeight="false" outlineLevel="0" collapsed="false">
      <c r="A3150" s="9" t="s">
        <v>3158</v>
      </c>
      <c r="B3150" s="1" t="n">
        <v>0.8538</v>
      </c>
      <c r="C3150" s="1" t="n">
        <v>0.8812</v>
      </c>
      <c r="D3150" s="1" t="n">
        <f aca="false">B3150-C3150</f>
        <v>-0.0274000000000001</v>
      </c>
      <c r="E3150" s="2" t="n">
        <f aca="false">D3150/C3150</f>
        <v>-0.0310939627780301</v>
      </c>
      <c r="F3150" s="1" t="n">
        <v>0.8538</v>
      </c>
      <c r="G3150" s="1" t="n">
        <v>0.8812</v>
      </c>
      <c r="H3150" s="3" t="n">
        <f aca="false">F3150-G3150</f>
        <v>-0.0274000000000001</v>
      </c>
      <c r="I3150" s="4" t="n">
        <f aca="false">H3150/G3150</f>
        <v>-0.0310939627780301</v>
      </c>
    </row>
    <row r="3151" customFormat="false" ht="12.75" hidden="false" customHeight="false" outlineLevel="0" collapsed="false">
      <c r="A3151" s="9" t="s">
        <v>3159</v>
      </c>
      <c r="B3151" s="1" t="n">
        <v>0.9942</v>
      </c>
      <c r="C3151" s="1" t="n">
        <v>0.972</v>
      </c>
      <c r="D3151" s="1" t="n">
        <f aca="false">B3151-C3151</f>
        <v>0.0222</v>
      </c>
      <c r="E3151" s="2" t="n">
        <f aca="false">D3151/C3151</f>
        <v>0.0228395061728395</v>
      </c>
      <c r="F3151" s="1" t="n">
        <v>0.8301</v>
      </c>
      <c r="G3151" s="1" t="n">
        <v>0.8357</v>
      </c>
      <c r="H3151" s="3" t="n">
        <f aca="false">F3151-G3151</f>
        <v>-0.00560000000000005</v>
      </c>
      <c r="I3151" s="4" t="n">
        <f aca="false">H3151/G3151</f>
        <v>-0.00670096924733762</v>
      </c>
    </row>
    <row r="3152" customFormat="false" ht="12.75" hidden="false" customHeight="false" outlineLevel="0" collapsed="false">
      <c r="A3152" s="9" t="s">
        <v>3160</v>
      </c>
      <c r="B3152" s="1" t="s">
        <v>11</v>
      </c>
      <c r="C3152" s="1" t="s">
        <v>11</v>
      </c>
      <c r="D3152" s="1" t="e">
        <f aca="false">B3152-C3152</f>
        <v>#VALUE!</v>
      </c>
      <c r="E3152" s="2" t="e">
        <f aca="false">D3152/C3152</f>
        <v>#VALUE!</v>
      </c>
      <c r="F3152" s="1" t="s">
        <v>11</v>
      </c>
      <c r="G3152" s="1" t="s">
        <v>11</v>
      </c>
      <c r="H3152" s="3" t="e">
        <f aca="false">F3152-G3152</f>
        <v>#VALUE!</v>
      </c>
      <c r="I3152" s="4" t="e">
        <f aca="false">H3152/G3152</f>
        <v>#VALUE!</v>
      </c>
    </row>
    <row r="3153" customFormat="false" ht="12.75" hidden="false" customHeight="false" outlineLevel="0" collapsed="false">
      <c r="A3153" s="9" t="s">
        <v>3161</v>
      </c>
      <c r="B3153" s="1" t="n">
        <v>0.8343</v>
      </c>
      <c r="C3153" s="1" t="n">
        <v>0.8399</v>
      </c>
      <c r="D3153" s="1" t="n">
        <f aca="false">B3153-C3153</f>
        <v>-0.00560000000000005</v>
      </c>
      <c r="E3153" s="2" t="n">
        <f aca="false">D3153/C3153</f>
        <v>-0.00666746041195386</v>
      </c>
      <c r="F3153" s="1" t="n">
        <v>0.8343</v>
      </c>
      <c r="G3153" s="1" t="n">
        <v>0.8399</v>
      </c>
      <c r="H3153" s="3" t="n">
        <f aca="false">F3153-G3153</f>
        <v>-0.00560000000000005</v>
      </c>
      <c r="I3153" s="4" t="n">
        <f aca="false">H3153/G3153</f>
        <v>-0.00666746041195386</v>
      </c>
    </row>
    <row r="3154" customFormat="false" ht="12.75" hidden="false" customHeight="false" outlineLevel="0" collapsed="false">
      <c r="A3154" s="9" t="s">
        <v>3162</v>
      </c>
      <c r="B3154" s="1" t="n">
        <v>1.0996</v>
      </c>
      <c r="C3154" s="1" t="n">
        <v>1.0997</v>
      </c>
      <c r="D3154" s="1" t="n">
        <f aca="false">B3154-C3154</f>
        <v>-9.9999999999989E-005</v>
      </c>
      <c r="E3154" s="2" t="n">
        <f aca="false">D3154/C3154</f>
        <v>-9.09338910611885E-005</v>
      </c>
      <c r="F3154" s="1" t="n">
        <v>1.0996</v>
      </c>
      <c r="G3154" s="1" t="n">
        <v>1.0997</v>
      </c>
      <c r="H3154" s="3" t="n">
        <f aca="false">F3154-G3154</f>
        <v>-9.9999999999989E-005</v>
      </c>
      <c r="I3154" s="4" t="n">
        <f aca="false">H3154/G3154</f>
        <v>-9.09338910611885E-005</v>
      </c>
    </row>
    <row r="3155" customFormat="false" ht="12.75" hidden="false" customHeight="false" outlineLevel="0" collapsed="false">
      <c r="A3155" s="9" t="s">
        <v>3163</v>
      </c>
      <c r="B3155" s="1" t="n">
        <v>0.9373</v>
      </c>
      <c r="C3155" s="1" t="n">
        <v>0.9402</v>
      </c>
      <c r="D3155" s="1" t="n">
        <f aca="false">B3155-C3155</f>
        <v>-0.00290000000000001</v>
      </c>
      <c r="E3155" s="2" t="n">
        <f aca="false">D3155/C3155</f>
        <v>-0.0030844501169964</v>
      </c>
      <c r="F3155" s="1" t="n">
        <v>0.9373</v>
      </c>
      <c r="G3155" s="1" t="n">
        <v>0.9402</v>
      </c>
      <c r="H3155" s="3" t="n">
        <f aca="false">F3155-G3155</f>
        <v>-0.00290000000000001</v>
      </c>
      <c r="I3155" s="4" t="n">
        <f aca="false">H3155/G3155</f>
        <v>-0.0030844501169964</v>
      </c>
    </row>
    <row r="3156" customFormat="false" ht="12.75" hidden="false" customHeight="false" outlineLevel="0" collapsed="false">
      <c r="A3156" s="9" t="s">
        <v>3164</v>
      </c>
      <c r="B3156" s="1" t="n">
        <v>0.9942</v>
      </c>
      <c r="C3156" s="1" t="n">
        <v>0.972</v>
      </c>
      <c r="D3156" s="1" t="n">
        <f aca="false">B3156-C3156</f>
        <v>0.0222</v>
      </c>
      <c r="E3156" s="2" t="n">
        <f aca="false">D3156/C3156</f>
        <v>0.0228395061728395</v>
      </c>
      <c r="F3156" s="1" t="n">
        <v>0.9942</v>
      </c>
      <c r="G3156" s="1" t="n">
        <v>0.972</v>
      </c>
      <c r="H3156" s="3" t="n">
        <f aca="false">F3156-G3156</f>
        <v>0.0222</v>
      </c>
      <c r="I3156" s="4" t="n">
        <f aca="false">H3156/G3156</f>
        <v>0.0228395061728395</v>
      </c>
    </row>
    <row r="3157" customFormat="false" ht="12.75" hidden="false" customHeight="false" outlineLevel="0" collapsed="false">
      <c r="A3157" s="9" t="s">
        <v>3165</v>
      </c>
      <c r="B3157" s="1" t="n">
        <v>0.8538</v>
      </c>
      <c r="C3157" s="1" t="n">
        <v>0.8812</v>
      </c>
      <c r="D3157" s="1" t="n">
        <f aca="false">B3157-C3157</f>
        <v>-0.0274000000000001</v>
      </c>
      <c r="E3157" s="2" t="n">
        <f aca="false">D3157/C3157</f>
        <v>-0.0310939627780301</v>
      </c>
      <c r="F3157" s="1" t="n">
        <v>0.8538</v>
      </c>
      <c r="G3157" s="1" t="n">
        <v>0.8812</v>
      </c>
      <c r="H3157" s="3" t="n">
        <f aca="false">F3157-G3157</f>
        <v>-0.0274000000000001</v>
      </c>
      <c r="I3157" s="4" t="n">
        <f aca="false">H3157/G3157</f>
        <v>-0.0310939627780301</v>
      </c>
    </row>
    <row r="3158" customFormat="false" ht="12.75" hidden="false" customHeight="false" outlineLevel="0" collapsed="false">
      <c r="A3158" s="9" t="s">
        <v>3166</v>
      </c>
      <c r="B3158" s="1" t="n">
        <v>0.8832</v>
      </c>
      <c r="C3158" s="1" t="n">
        <v>0.8828</v>
      </c>
      <c r="D3158" s="1" t="n">
        <f aca="false">B3158-C3158</f>
        <v>0.000400000000000067</v>
      </c>
      <c r="E3158" s="2" t="n">
        <f aca="false">D3158/C3158</f>
        <v>0.00045310376076129</v>
      </c>
      <c r="F3158" s="1" t="n">
        <v>0.8832</v>
      </c>
      <c r="G3158" s="1" t="n">
        <v>0.8828</v>
      </c>
      <c r="H3158" s="3" t="n">
        <f aca="false">F3158-G3158</f>
        <v>0.000400000000000067</v>
      </c>
      <c r="I3158" s="4" t="n">
        <f aca="false">H3158/G3158</f>
        <v>0.00045310376076129</v>
      </c>
    </row>
    <row r="3159" customFormat="false" ht="12.75" hidden="false" customHeight="false" outlineLevel="0" collapsed="false">
      <c r="A3159" s="9" t="s">
        <v>3167</v>
      </c>
      <c r="B3159" s="1" t="n">
        <v>1.0877</v>
      </c>
      <c r="C3159" s="1" t="n">
        <v>1.0954</v>
      </c>
      <c r="D3159" s="1" t="n">
        <f aca="false">B3159-C3159</f>
        <v>-0.00770000000000004</v>
      </c>
      <c r="E3159" s="2" t="n">
        <f aca="false">D3159/C3159</f>
        <v>-0.00702939565455545</v>
      </c>
      <c r="F3159" s="1" t="n">
        <v>1.0877</v>
      </c>
      <c r="G3159" s="1" t="n">
        <v>1.0954</v>
      </c>
      <c r="H3159" s="3" t="n">
        <f aca="false">F3159-G3159</f>
        <v>-0.00770000000000004</v>
      </c>
      <c r="I3159" s="4" t="n">
        <f aca="false">H3159/G3159</f>
        <v>-0.00702939565455545</v>
      </c>
    </row>
    <row r="3160" customFormat="false" ht="12.75" hidden="false" customHeight="false" outlineLevel="0" collapsed="false">
      <c r="A3160" s="9" t="s">
        <v>3168</v>
      </c>
      <c r="B3160" s="1" t="n">
        <v>0.923</v>
      </c>
      <c r="C3160" s="1" t="n">
        <v>0.9241</v>
      </c>
      <c r="D3160" s="1" t="n">
        <f aca="false">B3160-C3160</f>
        <v>-0.00109999999999999</v>
      </c>
      <c r="E3160" s="2" t="n">
        <f aca="false">D3160/C3160</f>
        <v>-0.00119034736500378</v>
      </c>
      <c r="F3160" s="1" t="n">
        <v>0.923</v>
      </c>
      <c r="G3160" s="1" t="n">
        <v>0.9241</v>
      </c>
      <c r="H3160" s="3" t="n">
        <f aca="false">F3160-G3160</f>
        <v>-0.00109999999999999</v>
      </c>
      <c r="I3160" s="4" t="n">
        <f aca="false">H3160/G3160</f>
        <v>-0.00119034736500378</v>
      </c>
    </row>
    <row r="3161" customFormat="false" ht="12.75" hidden="false" customHeight="false" outlineLevel="0" collapsed="false">
      <c r="A3161" s="9" t="s">
        <v>3169</v>
      </c>
      <c r="B3161" s="1" t="n">
        <v>0.9373</v>
      </c>
      <c r="C3161" s="1" t="n">
        <v>0.9402</v>
      </c>
      <c r="D3161" s="1" t="n">
        <f aca="false">B3161-C3161</f>
        <v>-0.00290000000000001</v>
      </c>
      <c r="E3161" s="2" t="n">
        <f aca="false">D3161/C3161</f>
        <v>-0.0030844501169964</v>
      </c>
      <c r="F3161" s="1" t="n">
        <v>0.9373</v>
      </c>
      <c r="G3161" s="1" t="n">
        <v>0.9402</v>
      </c>
      <c r="H3161" s="3" t="n">
        <f aca="false">F3161-G3161</f>
        <v>-0.00290000000000001</v>
      </c>
      <c r="I3161" s="4" t="n">
        <f aca="false">H3161/G3161</f>
        <v>-0.0030844501169964</v>
      </c>
    </row>
    <row r="3162" customFormat="false" ht="12.75" hidden="false" customHeight="false" outlineLevel="0" collapsed="false">
      <c r="A3162" s="9" t="s">
        <v>3170</v>
      </c>
      <c r="B3162" s="1" t="n">
        <v>0.9942</v>
      </c>
      <c r="C3162" s="1" t="n">
        <v>0.972</v>
      </c>
      <c r="D3162" s="1" t="n">
        <f aca="false">B3162-C3162</f>
        <v>0.0222</v>
      </c>
      <c r="E3162" s="2" t="n">
        <f aca="false">D3162/C3162</f>
        <v>0.0228395061728395</v>
      </c>
      <c r="F3162" s="1" t="n">
        <v>0.9942</v>
      </c>
      <c r="G3162" s="1" t="n">
        <v>0.972</v>
      </c>
      <c r="H3162" s="3" t="n">
        <f aca="false">F3162-G3162</f>
        <v>0.0222</v>
      </c>
      <c r="I3162" s="4" t="n">
        <f aca="false">H3162/G3162</f>
        <v>0.0228395061728395</v>
      </c>
    </row>
    <row r="3163" customFormat="false" ht="12.75" hidden="false" customHeight="false" outlineLevel="0" collapsed="false">
      <c r="A3163" s="9" t="s">
        <v>3171</v>
      </c>
      <c r="B3163" s="1" t="n">
        <v>1.0996</v>
      </c>
      <c r="C3163" s="1" t="n">
        <v>1.0997</v>
      </c>
      <c r="D3163" s="1" t="n">
        <f aca="false">B3163-C3163</f>
        <v>-9.9999999999989E-005</v>
      </c>
      <c r="E3163" s="2" t="n">
        <f aca="false">D3163/C3163</f>
        <v>-9.09338910611885E-005</v>
      </c>
      <c r="F3163" s="1" t="n">
        <v>1.0996</v>
      </c>
      <c r="G3163" s="1" t="n">
        <v>1.0997</v>
      </c>
      <c r="H3163" s="3" t="n">
        <f aca="false">F3163-G3163</f>
        <v>-9.9999999999989E-005</v>
      </c>
      <c r="I3163" s="4" t="n">
        <f aca="false">H3163/G3163</f>
        <v>-9.09338910611885E-005</v>
      </c>
    </row>
    <row r="3164" customFormat="false" ht="12.75" hidden="false" customHeight="false" outlineLevel="0" collapsed="false">
      <c r="A3164" s="9" t="s">
        <v>3172</v>
      </c>
      <c r="B3164" s="1" t="n">
        <v>0.8301</v>
      </c>
      <c r="C3164" s="1" t="n">
        <v>0.8357</v>
      </c>
      <c r="D3164" s="1" t="n">
        <f aca="false">B3164-C3164</f>
        <v>-0.00560000000000005</v>
      </c>
      <c r="E3164" s="2" t="n">
        <f aca="false">D3164/C3164</f>
        <v>-0.00670096924733762</v>
      </c>
      <c r="F3164" s="1" t="n">
        <v>0.8301</v>
      </c>
      <c r="G3164" s="1" t="n">
        <v>0.8357</v>
      </c>
      <c r="H3164" s="3" t="n">
        <f aca="false">F3164-G3164</f>
        <v>-0.00560000000000005</v>
      </c>
      <c r="I3164" s="4" t="n">
        <f aca="false">H3164/G3164</f>
        <v>-0.00670096924733762</v>
      </c>
    </row>
    <row r="3165" customFormat="false" ht="12.75" hidden="false" customHeight="false" outlineLevel="0" collapsed="false">
      <c r="A3165" s="9" t="s">
        <v>3173</v>
      </c>
      <c r="B3165" s="1" t="n">
        <v>0.999</v>
      </c>
      <c r="C3165" s="1" t="n">
        <v>0.9947</v>
      </c>
      <c r="D3165" s="1" t="n">
        <f aca="false">B3165-C3165</f>
        <v>0.00430000000000008</v>
      </c>
      <c r="E3165" s="2" t="n">
        <f aca="false">D3165/C3165</f>
        <v>0.00432291143058217</v>
      </c>
      <c r="F3165" s="1" t="n">
        <v>0.8301</v>
      </c>
      <c r="G3165" s="1" t="n">
        <v>0.8357</v>
      </c>
      <c r="H3165" s="3" t="n">
        <f aca="false">F3165-G3165</f>
        <v>-0.00560000000000005</v>
      </c>
      <c r="I3165" s="4" t="n">
        <f aca="false">H3165/G3165</f>
        <v>-0.00670096924733762</v>
      </c>
    </row>
    <row r="3166" customFormat="false" ht="12.75" hidden="false" customHeight="false" outlineLevel="0" collapsed="false">
      <c r="A3166" s="9" t="s">
        <v>3174</v>
      </c>
      <c r="B3166" s="1" t="n">
        <v>0.8538</v>
      </c>
      <c r="C3166" s="1" t="n">
        <v>0.8812</v>
      </c>
      <c r="D3166" s="1" t="n">
        <f aca="false">B3166-C3166</f>
        <v>-0.0274000000000001</v>
      </c>
      <c r="E3166" s="2" t="n">
        <f aca="false">D3166/C3166</f>
        <v>-0.0310939627780301</v>
      </c>
      <c r="F3166" s="1" t="n">
        <v>0.8538</v>
      </c>
      <c r="G3166" s="1" t="n">
        <v>0.8812</v>
      </c>
      <c r="H3166" s="3" t="n">
        <f aca="false">F3166-G3166</f>
        <v>-0.0274000000000001</v>
      </c>
      <c r="I3166" s="4" t="n">
        <f aca="false">H3166/G3166</f>
        <v>-0.0310939627780301</v>
      </c>
    </row>
    <row r="3167" customFormat="false" ht="12.75" hidden="false" customHeight="false" outlineLevel="0" collapsed="false">
      <c r="A3167" s="9" t="s">
        <v>3175</v>
      </c>
      <c r="B3167" s="1" t="n">
        <v>0.8568</v>
      </c>
      <c r="C3167" s="1" t="n">
        <v>0.8674</v>
      </c>
      <c r="D3167" s="1" t="n">
        <f aca="false">B3167-C3167</f>
        <v>-0.0106000000000001</v>
      </c>
      <c r="E3167" s="2" t="n">
        <f aca="false">D3167/C3167</f>
        <v>-0.0122204288678811</v>
      </c>
      <c r="F3167" s="1" t="n">
        <v>0.8568</v>
      </c>
      <c r="G3167" s="1" t="n">
        <v>0.8674</v>
      </c>
      <c r="H3167" s="3" t="n">
        <f aca="false">F3167-G3167</f>
        <v>-0.0106000000000001</v>
      </c>
      <c r="I3167" s="4" t="n">
        <f aca="false">H3167/G3167</f>
        <v>-0.0122204288678811</v>
      </c>
    </row>
    <row r="3168" customFormat="false" ht="12.75" hidden="false" customHeight="false" outlineLevel="0" collapsed="false">
      <c r="A3168" s="9" t="s">
        <v>3176</v>
      </c>
      <c r="B3168" s="1" t="s">
        <v>11</v>
      </c>
      <c r="C3168" s="1" t="s">
        <v>11</v>
      </c>
      <c r="D3168" s="1" t="e">
        <f aca="false">B3168-C3168</f>
        <v>#VALUE!</v>
      </c>
      <c r="E3168" s="2" t="e">
        <f aca="false">D3168/C3168</f>
        <v>#VALUE!</v>
      </c>
      <c r="F3168" s="1" t="s">
        <v>11</v>
      </c>
      <c r="G3168" s="1" t="s">
        <v>11</v>
      </c>
      <c r="H3168" s="3" t="e">
        <f aca="false">F3168-G3168</f>
        <v>#VALUE!</v>
      </c>
      <c r="I3168" s="4" t="e">
        <f aca="false">H3168/G3168</f>
        <v>#VALUE!</v>
      </c>
    </row>
    <row r="3169" customFormat="false" ht="12.75" hidden="false" customHeight="false" outlineLevel="0" collapsed="false">
      <c r="A3169" s="9" t="s">
        <v>3177</v>
      </c>
      <c r="B3169" s="1" t="n">
        <v>1.0996</v>
      </c>
      <c r="C3169" s="1" t="n">
        <v>1.0997</v>
      </c>
      <c r="D3169" s="1" t="n">
        <f aca="false">B3169-C3169</f>
        <v>-9.9999999999989E-005</v>
      </c>
      <c r="E3169" s="2" t="n">
        <f aca="false">D3169/C3169</f>
        <v>-9.09338910611885E-005</v>
      </c>
      <c r="F3169" s="1" t="n">
        <v>1.0996</v>
      </c>
      <c r="G3169" s="1" t="n">
        <v>1.0997</v>
      </c>
      <c r="H3169" s="3" t="n">
        <f aca="false">F3169-G3169</f>
        <v>-9.9999999999989E-005</v>
      </c>
      <c r="I3169" s="4" t="n">
        <f aca="false">H3169/G3169</f>
        <v>-9.09338910611885E-005</v>
      </c>
    </row>
    <row r="3170" customFormat="false" ht="12.75" hidden="false" customHeight="false" outlineLevel="0" collapsed="false">
      <c r="A3170" s="9" t="s">
        <v>3178</v>
      </c>
      <c r="B3170" s="1" t="n">
        <v>0.8626</v>
      </c>
      <c r="C3170" s="1" t="n">
        <v>0.8484</v>
      </c>
      <c r="D3170" s="1" t="n">
        <f aca="false">B3170-C3170</f>
        <v>0.0142</v>
      </c>
      <c r="E3170" s="2" t="n">
        <f aca="false">D3170/C3170</f>
        <v>0.0167373880245167</v>
      </c>
      <c r="F3170" s="1" t="n">
        <v>0.8626</v>
      </c>
      <c r="G3170" s="1" t="n">
        <v>0.8484</v>
      </c>
      <c r="H3170" s="3" t="n">
        <f aca="false">F3170-G3170</f>
        <v>0.0142</v>
      </c>
      <c r="I3170" s="4" t="n">
        <f aca="false">H3170/G3170</f>
        <v>0.0167373880245167</v>
      </c>
    </row>
    <row r="3171" customFormat="false" ht="12.75" hidden="false" customHeight="false" outlineLevel="0" collapsed="false">
      <c r="A3171" s="9" t="s">
        <v>3179</v>
      </c>
      <c r="B3171" s="1" t="n">
        <v>1.0996</v>
      </c>
      <c r="C3171" s="1" t="n">
        <v>1.0997</v>
      </c>
      <c r="D3171" s="1" t="n">
        <f aca="false">B3171-C3171</f>
        <v>-9.9999999999989E-005</v>
      </c>
      <c r="E3171" s="2" t="n">
        <f aca="false">D3171/C3171</f>
        <v>-9.09338910611885E-005</v>
      </c>
      <c r="F3171" s="1" t="n">
        <v>1.0996</v>
      </c>
      <c r="G3171" s="1" t="n">
        <v>1.0997</v>
      </c>
      <c r="H3171" s="3" t="n">
        <f aca="false">F3171-G3171</f>
        <v>-9.9999999999989E-005</v>
      </c>
      <c r="I3171" s="4" t="n">
        <f aca="false">H3171/G3171</f>
        <v>-9.09338910611885E-005</v>
      </c>
    </row>
    <row r="3172" customFormat="false" ht="12.75" hidden="false" customHeight="false" outlineLevel="0" collapsed="false">
      <c r="A3172" s="9" t="s">
        <v>3180</v>
      </c>
      <c r="B3172" s="1" t="n">
        <v>1.0996</v>
      </c>
      <c r="C3172" s="1" t="n">
        <v>1.0835</v>
      </c>
      <c r="D3172" s="1" t="n">
        <f aca="false">B3172-C3172</f>
        <v>0.0161</v>
      </c>
      <c r="E3172" s="2" t="n">
        <f aca="false">D3172/C3172</f>
        <v>0.0148592524227042</v>
      </c>
      <c r="F3172" s="1" t="n">
        <v>1.0996</v>
      </c>
      <c r="G3172" s="1" t="n">
        <v>1.0835</v>
      </c>
      <c r="H3172" s="3" t="n">
        <f aca="false">F3172-G3172</f>
        <v>0.0161</v>
      </c>
      <c r="I3172" s="4" t="n">
        <f aca="false">H3172/G3172</f>
        <v>0.0148592524227042</v>
      </c>
    </row>
    <row r="3173" customFormat="false" ht="12.75" hidden="false" customHeight="false" outlineLevel="0" collapsed="false">
      <c r="A3173" s="9" t="s">
        <v>3181</v>
      </c>
      <c r="B3173" s="1" t="n">
        <v>0.8301</v>
      </c>
      <c r="C3173" s="1" t="n">
        <v>0.8357</v>
      </c>
      <c r="D3173" s="1" t="n">
        <f aca="false">B3173-C3173</f>
        <v>-0.00560000000000005</v>
      </c>
      <c r="E3173" s="2" t="n">
        <f aca="false">D3173/C3173</f>
        <v>-0.00670096924733762</v>
      </c>
      <c r="F3173" s="1" t="n">
        <v>0.8301</v>
      </c>
      <c r="G3173" s="1" t="n">
        <v>0.8357</v>
      </c>
      <c r="H3173" s="3" t="n">
        <f aca="false">F3173-G3173</f>
        <v>-0.00560000000000005</v>
      </c>
      <c r="I3173" s="4" t="n">
        <f aca="false">H3173/G3173</f>
        <v>-0.00670096924733762</v>
      </c>
    </row>
    <row r="3174" customFormat="false" ht="12.75" hidden="false" customHeight="false" outlineLevel="0" collapsed="false">
      <c r="A3174" s="9" t="s">
        <v>3182</v>
      </c>
      <c r="B3174" s="1" t="n">
        <v>0.8301</v>
      </c>
      <c r="C3174" s="1" t="n">
        <v>0.8357</v>
      </c>
      <c r="D3174" s="1" t="n">
        <f aca="false">B3174-C3174</f>
        <v>-0.00560000000000005</v>
      </c>
      <c r="E3174" s="2" t="n">
        <f aca="false">D3174/C3174</f>
        <v>-0.00670096924733762</v>
      </c>
      <c r="F3174" s="1" t="n">
        <v>0.8301</v>
      </c>
      <c r="G3174" s="1" t="n">
        <v>0.8357</v>
      </c>
      <c r="H3174" s="3" t="n">
        <f aca="false">F3174-G3174</f>
        <v>-0.00560000000000005</v>
      </c>
      <c r="I3174" s="4" t="n">
        <f aca="false">H3174/G3174</f>
        <v>-0.00670096924733762</v>
      </c>
    </row>
    <row r="3175" customFormat="false" ht="12.75" hidden="false" customHeight="false" outlineLevel="0" collapsed="false">
      <c r="A3175" s="9" t="s">
        <v>3183</v>
      </c>
      <c r="B3175" s="1" t="n">
        <v>0.8568</v>
      </c>
      <c r="C3175" s="1" t="n">
        <v>0.8674</v>
      </c>
      <c r="D3175" s="1" t="n">
        <f aca="false">B3175-C3175</f>
        <v>-0.0106000000000001</v>
      </c>
      <c r="E3175" s="2" t="n">
        <f aca="false">D3175/C3175</f>
        <v>-0.0122204288678811</v>
      </c>
      <c r="F3175" s="1" t="n">
        <v>0.8568</v>
      </c>
      <c r="G3175" s="1" t="n">
        <v>0.8674</v>
      </c>
      <c r="H3175" s="3" t="n">
        <f aca="false">F3175-G3175</f>
        <v>-0.0106000000000001</v>
      </c>
      <c r="I3175" s="4" t="n">
        <f aca="false">H3175/G3175</f>
        <v>-0.0122204288678811</v>
      </c>
    </row>
    <row r="3176" customFormat="false" ht="12.75" hidden="false" customHeight="false" outlineLevel="0" collapsed="false">
      <c r="A3176" s="9" t="s">
        <v>3184</v>
      </c>
      <c r="B3176" s="1" t="n">
        <v>0.869</v>
      </c>
      <c r="C3176" s="1" t="n">
        <v>0.8674</v>
      </c>
      <c r="D3176" s="1" t="n">
        <f aca="false">B3176-C3176</f>
        <v>0.00160000000000005</v>
      </c>
      <c r="E3176" s="2" t="n">
        <f aca="false">D3176/C3176</f>
        <v>0.00184459303666134</v>
      </c>
      <c r="F3176" s="1" t="n">
        <v>0.869</v>
      </c>
      <c r="G3176" s="1" t="n">
        <v>0.8674</v>
      </c>
      <c r="H3176" s="3" t="n">
        <f aca="false">F3176-G3176</f>
        <v>0.00160000000000005</v>
      </c>
      <c r="I3176" s="4" t="n">
        <f aca="false">H3176/G3176</f>
        <v>0.00184459303666134</v>
      </c>
    </row>
    <row r="3177" customFormat="false" ht="12.75" hidden="false" customHeight="false" outlineLevel="0" collapsed="false">
      <c r="A3177" s="9" t="s">
        <v>3185</v>
      </c>
      <c r="B3177" s="1" t="n">
        <v>0.8568</v>
      </c>
      <c r="C3177" s="1" t="n">
        <v>0.8674</v>
      </c>
      <c r="D3177" s="1" t="n">
        <f aca="false">B3177-C3177</f>
        <v>-0.0106000000000001</v>
      </c>
      <c r="E3177" s="2" t="n">
        <f aca="false">D3177/C3177</f>
        <v>-0.0122204288678811</v>
      </c>
      <c r="F3177" s="1" t="n">
        <v>0.8568</v>
      </c>
      <c r="G3177" s="1" t="n">
        <v>0.8674</v>
      </c>
      <c r="H3177" s="3" t="n">
        <f aca="false">F3177-G3177</f>
        <v>-0.0106000000000001</v>
      </c>
      <c r="I3177" s="4" t="n">
        <f aca="false">H3177/G3177</f>
        <v>-0.0122204288678811</v>
      </c>
    </row>
    <row r="3178" customFormat="false" ht="12.75" hidden="false" customHeight="false" outlineLevel="0" collapsed="false">
      <c r="A3178" s="9" t="s">
        <v>3186</v>
      </c>
      <c r="B3178" s="1" t="n">
        <v>0.999</v>
      </c>
      <c r="C3178" s="1" t="n">
        <v>0.9947</v>
      </c>
      <c r="D3178" s="1" t="n">
        <f aca="false">B3178-C3178</f>
        <v>0.00430000000000008</v>
      </c>
      <c r="E3178" s="2" t="n">
        <f aca="false">D3178/C3178</f>
        <v>0.00432291143058217</v>
      </c>
      <c r="F3178" s="1" t="n">
        <v>0.8301</v>
      </c>
      <c r="G3178" s="1" t="n">
        <v>0.8357</v>
      </c>
      <c r="H3178" s="3" t="n">
        <f aca="false">F3178-G3178</f>
        <v>-0.00560000000000005</v>
      </c>
      <c r="I3178" s="4" t="n">
        <f aca="false">H3178/G3178</f>
        <v>-0.00670096924733762</v>
      </c>
    </row>
    <row r="3179" customFormat="false" ht="12.75" hidden="false" customHeight="false" outlineLevel="0" collapsed="false">
      <c r="A3179" s="9" t="s">
        <v>3187</v>
      </c>
      <c r="B3179" s="1" t="n">
        <v>1.1402</v>
      </c>
      <c r="C3179" s="1" t="n">
        <v>0.9823</v>
      </c>
      <c r="D3179" s="1" t="n">
        <f aca="false">B3179-C3179</f>
        <v>0.1579</v>
      </c>
      <c r="E3179" s="2" t="n">
        <f aca="false">D3179/C3179</f>
        <v>0.160745189860531</v>
      </c>
      <c r="F3179" s="1" t="n">
        <v>1.1402</v>
      </c>
      <c r="G3179" s="1" t="n">
        <v>0.9823</v>
      </c>
      <c r="H3179" s="3" t="n">
        <f aca="false">F3179-G3179</f>
        <v>0.1579</v>
      </c>
      <c r="I3179" s="4" t="n">
        <f aca="false">H3179/G3179</f>
        <v>0.160745189860531</v>
      </c>
    </row>
    <row r="3180" customFormat="false" ht="12.75" hidden="false" customHeight="false" outlineLevel="0" collapsed="false">
      <c r="A3180" s="9" t="s">
        <v>3188</v>
      </c>
      <c r="B3180" s="1" t="n">
        <v>1.0996</v>
      </c>
      <c r="C3180" s="1" t="n">
        <v>1.0997</v>
      </c>
      <c r="D3180" s="1" t="n">
        <f aca="false">B3180-C3180</f>
        <v>-9.9999999999989E-005</v>
      </c>
      <c r="E3180" s="2" t="n">
        <f aca="false">D3180/C3180</f>
        <v>-9.09338910611885E-005</v>
      </c>
      <c r="F3180" s="1" t="n">
        <v>1.0996</v>
      </c>
      <c r="G3180" s="1" t="n">
        <v>1.0997</v>
      </c>
      <c r="H3180" s="3" t="n">
        <f aca="false">F3180-G3180</f>
        <v>-9.9999999999989E-005</v>
      </c>
      <c r="I3180" s="4" t="n">
        <f aca="false">H3180/G3180</f>
        <v>-9.09338910611885E-005</v>
      </c>
    </row>
    <row r="3181" customFormat="false" ht="12.75" hidden="false" customHeight="false" outlineLevel="0" collapsed="false">
      <c r="A3181" s="9" t="s">
        <v>3189</v>
      </c>
      <c r="B3181" s="1" t="n">
        <v>0.9942</v>
      </c>
      <c r="C3181" s="1" t="n">
        <v>0.972</v>
      </c>
      <c r="D3181" s="1" t="n">
        <f aca="false">B3181-C3181</f>
        <v>0.0222</v>
      </c>
      <c r="E3181" s="2" t="n">
        <f aca="false">D3181/C3181</f>
        <v>0.0228395061728395</v>
      </c>
      <c r="F3181" s="1" t="n">
        <v>0.9942</v>
      </c>
      <c r="G3181" s="1" t="n">
        <v>0.972</v>
      </c>
      <c r="H3181" s="3" t="n">
        <f aca="false">F3181-G3181</f>
        <v>0.0222</v>
      </c>
      <c r="I3181" s="4" t="n">
        <f aca="false">H3181/G3181</f>
        <v>0.0228395061728395</v>
      </c>
    </row>
    <row r="3182" customFormat="false" ht="12.75" hidden="false" customHeight="false" outlineLevel="0" collapsed="false">
      <c r="A3182" s="9" t="s">
        <v>3190</v>
      </c>
      <c r="B3182" s="1" t="n">
        <v>0.9594</v>
      </c>
      <c r="C3182" s="1" t="n">
        <v>0.9496</v>
      </c>
      <c r="D3182" s="1" t="n">
        <f aca="false">B3182-C3182</f>
        <v>0.00980000000000003</v>
      </c>
      <c r="E3182" s="2" t="n">
        <f aca="false">D3182/C3182</f>
        <v>0.0103201347935973</v>
      </c>
      <c r="F3182" s="1" t="n">
        <v>0.9594</v>
      </c>
      <c r="G3182" s="1" t="n">
        <v>0.9496</v>
      </c>
      <c r="H3182" s="3" t="n">
        <f aca="false">F3182-G3182</f>
        <v>0.00980000000000003</v>
      </c>
      <c r="I3182" s="4" t="n">
        <f aca="false">H3182/G3182</f>
        <v>0.0103201347935973</v>
      </c>
    </row>
    <row r="3183" customFormat="false" ht="12.75" hidden="false" customHeight="false" outlineLevel="0" collapsed="false">
      <c r="A3183" s="9" t="s">
        <v>3191</v>
      </c>
      <c r="B3183" s="1" t="n">
        <v>0.8568</v>
      </c>
      <c r="C3183" s="1" t="n">
        <v>0.8674</v>
      </c>
      <c r="D3183" s="1" t="n">
        <f aca="false">B3183-C3183</f>
        <v>-0.0106000000000001</v>
      </c>
      <c r="E3183" s="2" t="n">
        <f aca="false">D3183/C3183</f>
        <v>-0.0122204288678811</v>
      </c>
      <c r="F3183" s="1" t="n">
        <v>0.8568</v>
      </c>
      <c r="G3183" s="1" t="n">
        <v>0.8674</v>
      </c>
      <c r="H3183" s="3" t="n">
        <f aca="false">F3183-G3183</f>
        <v>-0.0106000000000001</v>
      </c>
      <c r="I3183" s="4" t="n">
        <f aca="false">H3183/G3183</f>
        <v>-0.0122204288678811</v>
      </c>
    </row>
    <row r="3184" customFormat="false" ht="12.75" hidden="false" customHeight="false" outlineLevel="0" collapsed="false">
      <c r="A3184" s="9" t="s">
        <v>3192</v>
      </c>
      <c r="B3184" s="1" t="n">
        <v>0.8568</v>
      </c>
      <c r="C3184" s="1" t="n">
        <v>0.8674</v>
      </c>
      <c r="D3184" s="1" t="n">
        <f aca="false">B3184-C3184</f>
        <v>-0.0106000000000001</v>
      </c>
      <c r="E3184" s="2" t="n">
        <f aca="false">D3184/C3184</f>
        <v>-0.0122204288678811</v>
      </c>
      <c r="F3184" s="1" t="n">
        <v>0.8568</v>
      </c>
      <c r="G3184" s="1" t="n">
        <v>0.8674</v>
      </c>
      <c r="H3184" s="3" t="n">
        <f aca="false">F3184-G3184</f>
        <v>-0.0106000000000001</v>
      </c>
      <c r="I3184" s="4" t="n">
        <f aca="false">H3184/G3184</f>
        <v>-0.0122204288678811</v>
      </c>
    </row>
    <row r="3185" customFormat="false" ht="12.75" hidden="false" customHeight="false" outlineLevel="0" collapsed="false">
      <c r="A3185" s="9" t="s">
        <v>3193</v>
      </c>
      <c r="B3185" s="1" t="n">
        <v>0.8301</v>
      </c>
      <c r="C3185" s="1" t="n">
        <v>0.8357</v>
      </c>
      <c r="D3185" s="1" t="n">
        <f aca="false">B3185-C3185</f>
        <v>-0.00560000000000005</v>
      </c>
      <c r="E3185" s="2" t="n">
        <f aca="false">D3185/C3185</f>
        <v>-0.00670096924733762</v>
      </c>
      <c r="F3185" s="1" t="n">
        <v>0.8301</v>
      </c>
      <c r="G3185" s="1" t="n">
        <v>0.8357</v>
      </c>
      <c r="H3185" s="3" t="n">
        <f aca="false">F3185-G3185</f>
        <v>-0.00560000000000005</v>
      </c>
      <c r="I3185" s="4" t="n">
        <f aca="false">H3185/G3185</f>
        <v>-0.00670096924733762</v>
      </c>
    </row>
    <row r="3186" customFormat="false" ht="12.75" hidden="false" customHeight="false" outlineLevel="0" collapsed="false">
      <c r="A3186" s="9" t="s">
        <v>3194</v>
      </c>
      <c r="B3186" s="1" t="n">
        <v>0.8568</v>
      </c>
      <c r="C3186" s="1" t="n">
        <v>0.8674</v>
      </c>
      <c r="D3186" s="1" t="n">
        <f aca="false">B3186-C3186</f>
        <v>-0.0106000000000001</v>
      </c>
      <c r="E3186" s="2" t="n">
        <f aca="false">D3186/C3186</f>
        <v>-0.0122204288678811</v>
      </c>
      <c r="F3186" s="1" t="n">
        <v>0.8568</v>
      </c>
      <c r="G3186" s="1" t="n">
        <v>0.8674</v>
      </c>
      <c r="H3186" s="3" t="n">
        <f aca="false">F3186-G3186</f>
        <v>-0.0106000000000001</v>
      </c>
      <c r="I3186" s="4" t="n">
        <f aca="false">H3186/G3186</f>
        <v>-0.0122204288678811</v>
      </c>
    </row>
    <row r="3187" customFormat="false" ht="12.75" hidden="false" customHeight="false" outlineLevel="0" collapsed="false">
      <c r="A3187" s="9" t="s">
        <v>3195</v>
      </c>
      <c r="B3187" s="1" t="n">
        <v>1.0996</v>
      </c>
      <c r="C3187" s="1" t="n">
        <v>1.0997</v>
      </c>
      <c r="D3187" s="1" t="n">
        <f aca="false">B3187-C3187</f>
        <v>-9.9999999999989E-005</v>
      </c>
      <c r="E3187" s="2" t="n">
        <f aca="false">D3187/C3187</f>
        <v>-9.09338910611885E-005</v>
      </c>
      <c r="F3187" s="1" t="n">
        <v>1.0996</v>
      </c>
      <c r="G3187" s="1" t="n">
        <v>1.0997</v>
      </c>
      <c r="H3187" s="3" t="n">
        <f aca="false">F3187-G3187</f>
        <v>-9.9999999999989E-005</v>
      </c>
      <c r="I3187" s="4" t="n">
        <f aca="false">H3187/G3187</f>
        <v>-9.09338910611885E-005</v>
      </c>
    </row>
    <row r="3188" customFormat="false" ht="12.75" hidden="false" customHeight="false" outlineLevel="0" collapsed="false">
      <c r="A3188" s="9" t="s">
        <v>3196</v>
      </c>
      <c r="B3188" s="1" t="s">
        <v>11</v>
      </c>
      <c r="C3188" s="1" t="s">
        <v>11</v>
      </c>
      <c r="D3188" s="1" t="e">
        <f aca="false">B3188-C3188</f>
        <v>#VALUE!</v>
      </c>
      <c r="E3188" s="2" t="e">
        <f aca="false">D3188/C3188</f>
        <v>#VALUE!</v>
      </c>
      <c r="F3188" s="1" t="s">
        <v>11</v>
      </c>
      <c r="G3188" s="1" t="s">
        <v>11</v>
      </c>
      <c r="H3188" s="3" t="e">
        <f aca="false">F3188-G3188</f>
        <v>#VALUE!</v>
      </c>
      <c r="I3188" s="4" t="e">
        <f aca="false">H3188/G3188</f>
        <v>#VALUE!</v>
      </c>
    </row>
    <row r="3189" customFormat="false" ht="12.75" hidden="false" customHeight="false" outlineLevel="0" collapsed="false">
      <c r="A3189" s="9" t="s">
        <v>3197</v>
      </c>
      <c r="B3189" s="1" t="n">
        <v>0.8574</v>
      </c>
      <c r="C3189" s="1" t="n">
        <v>0.8674</v>
      </c>
      <c r="D3189" s="1" t="n">
        <f aca="false">B3189-C3189</f>
        <v>-0.01</v>
      </c>
      <c r="E3189" s="2" t="n">
        <f aca="false">D3189/C3189</f>
        <v>-0.0115287064791331</v>
      </c>
      <c r="F3189" s="1" t="n">
        <v>0.8574</v>
      </c>
      <c r="G3189" s="1" t="n">
        <v>0.8674</v>
      </c>
      <c r="H3189" s="3" t="n">
        <f aca="false">F3189-G3189</f>
        <v>-0.01</v>
      </c>
      <c r="I3189" s="4" t="n">
        <f aca="false">H3189/G3189</f>
        <v>-0.0115287064791331</v>
      </c>
    </row>
    <row r="3190" customFormat="false" ht="12.75" hidden="false" customHeight="false" outlineLevel="0" collapsed="false">
      <c r="A3190" s="9" t="s">
        <v>3198</v>
      </c>
      <c r="B3190" s="1" t="n">
        <v>1.0996</v>
      </c>
      <c r="C3190" s="1" t="n">
        <v>1.0997</v>
      </c>
      <c r="D3190" s="1" t="n">
        <f aca="false">B3190-C3190</f>
        <v>-9.9999999999989E-005</v>
      </c>
      <c r="E3190" s="2" t="n">
        <f aca="false">D3190/C3190</f>
        <v>-9.09338910611885E-005</v>
      </c>
      <c r="F3190" s="1" t="n">
        <v>1.0996</v>
      </c>
      <c r="G3190" s="1" t="n">
        <v>1.0997</v>
      </c>
      <c r="H3190" s="3" t="n">
        <f aca="false">F3190-G3190</f>
        <v>-9.9999999999989E-005</v>
      </c>
      <c r="I3190" s="4" t="n">
        <f aca="false">H3190/G3190</f>
        <v>-9.09338910611885E-005</v>
      </c>
    </row>
    <row r="3191" customFormat="false" ht="12.75" hidden="false" customHeight="false" outlineLevel="0" collapsed="false">
      <c r="A3191" s="9" t="s">
        <v>3199</v>
      </c>
      <c r="B3191" s="1" t="n">
        <v>0.8562</v>
      </c>
      <c r="C3191" s="1" t="n">
        <v>0.862</v>
      </c>
      <c r="D3191" s="1" t="n">
        <f aca="false">B3191-C3191</f>
        <v>-0.00580000000000003</v>
      </c>
      <c r="E3191" s="2" t="n">
        <f aca="false">D3191/C3191</f>
        <v>-0.00672853828306268</v>
      </c>
      <c r="F3191" s="1" t="n">
        <v>0.8562</v>
      </c>
      <c r="G3191" s="1" t="n">
        <v>0.862</v>
      </c>
      <c r="H3191" s="3" t="n">
        <f aca="false">F3191-G3191</f>
        <v>-0.00580000000000003</v>
      </c>
      <c r="I3191" s="4" t="n">
        <f aca="false">H3191/G3191</f>
        <v>-0.00672853828306268</v>
      </c>
    </row>
    <row r="3192" customFormat="false" ht="12.75" hidden="false" customHeight="false" outlineLevel="0" collapsed="false">
      <c r="A3192" s="9" t="s">
        <v>3200</v>
      </c>
      <c r="B3192" s="1" t="n">
        <v>0.8683</v>
      </c>
      <c r="C3192" s="1" t="n">
        <v>0.8659</v>
      </c>
      <c r="D3192" s="1" t="n">
        <f aca="false">B3192-C3192</f>
        <v>0.00240000000000007</v>
      </c>
      <c r="E3192" s="2" t="n">
        <f aca="false">D3192/C3192</f>
        <v>0.00277168264233753</v>
      </c>
      <c r="F3192" s="1" t="n">
        <v>0.8683</v>
      </c>
      <c r="G3192" s="1" t="n">
        <v>0.8659</v>
      </c>
      <c r="H3192" s="3" t="n">
        <f aca="false">F3192-G3192</f>
        <v>0.00240000000000007</v>
      </c>
      <c r="I3192" s="4" t="n">
        <f aca="false">H3192/G3192</f>
        <v>0.00277168264233753</v>
      </c>
    </row>
    <row r="3193" customFormat="false" ht="12.75" hidden="false" customHeight="false" outlineLevel="0" collapsed="false">
      <c r="A3193" s="9" t="s">
        <v>3201</v>
      </c>
      <c r="B3193" s="1" t="n">
        <v>0.8568</v>
      </c>
      <c r="C3193" s="1" t="n">
        <v>0.8674</v>
      </c>
      <c r="D3193" s="1" t="n">
        <f aca="false">B3193-C3193</f>
        <v>-0.0106000000000001</v>
      </c>
      <c r="E3193" s="2" t="n">
        <f aca="false">D3193/C3193</f>
        <v>-0.0122204288678811</v>
      </c>
      <c r="F3193" s="1" t="n">
        <v>0.8568</v>
      </c>
      <c r="G3193" s="1" t="n">
        <v>0.8674</v>
      </c>
      <c r="H3193" s="3" t="n">
        <f aca="false">F3193-G3193</f>
        <v>-0.0106000000000001</v>
      </c>
      <c r="I3193" s="4" t="n">
        <f aca="false">H3193/G3193</f>
        <v>-0.0122204288678811</v>
      </c>
    </row>
    <row r="3194" customFormat="false" ht="12.75" hidden="false" customHeight="false" outlineLevel="0" collapsed="false">
      <c r="A3194" s="9" t="s">
        <v>3202</v>
      </c>
      <c r="B3194" s="1" t="n">
        <v>1.0996</v>
      </c>
      <c r="C3194" s="1" t="n">
        <v>1.0997</v>
      </c>
      <c r="D3194" s="1" t="n">
        <f aca="false">B3194-C3194</f>
        <v>-9.9999999999989E-005</v>
      </c>
      <c r="E3194" s="2" t="n">
        <f aca="false">D3194/C3194</f>
        <v>-9.09338910611885E-005</v>
      </c>
      <c r="F3194" s="1" t="n">
        <v>1.0996</v>
      </c>
      <c r="G3194" s="1" t="n">
        <v>1.0997</v>
      </c>
      <c r="H3194" s="3" t="n">
        <f aca="false">F3194-G3194</f>
        <v>-9.9999999999989E-005</v>
      </c>
      <c r="I3194" s="4" t="n">
        <f aca="false">H3194/G3194</f>
        <v>-9.09338910611885E-005</v>
      </c>
    </row>
    <row r="3195" customFormat="false" ht="12.75" hidden="false" customHeight="false" outlineLevel="0" collapsed="false">
      <c r="A3195" s="9" t="s">
        <v>3203</v>
      </c>
      <c r="B3195" s="1" t="n">
        <v>1.0996</v>
      </c>
      <c r="C3195" s="1" t="n">
        <v>1.0997</v>
      </c>
      <c r="D3195" s="1" t="n">
        <f aca="false">B3195-C3195</f>
        <v>-9.9999999999989E-005</v>
      </c>
      <c r="E3195" s="2" t="n">
        <f aca="false">D3195/C3195</f>
        <v>-9.09338910611885E-005</v>
      </c>
      <c r="F3195" s="1" t="n">
        <v>1.0996</v>
      </c>
      <c r="G3195" s="1" t="n">
        <v>1.0997</v>
      </c>
      <c r="H3195" s="3" t="n">
        <f aca="false">F3195-G3195</f>
        <v>-9.9999999999989E-005</v>
      </c>
      <c r="I3195" s="4" t="n">
        <f aca="false">H3195/G3195</f>
        <v>-9.09338910611885E-005</v>
      </c>
    </row>
    <row r="3196" customFormat="false" ht="12.75" hidden="false" customHeight="false" outlineLevel="0" collapsed="false">
      <c r="A3196" s="9" t="s">
        <v>3204</v>
      </c>
      <c r="B3196" s="1" t="n">
        <v>0.8301</v>
      </c>
      <c r="C3196" s="1" t="n">
        <v>0.8357</v>
      </c>
      <c r="D3196" s="1" t="n">
        <f aca="false">B3196-C3196</f>
        <v>-0.00560000000000005</v>
      </c>
      <c r="E3196" s="2" t="n">
        <f aca="false">D3196/C3196</f>
        <v>-0.00670096924733762</v>
      </c>
      <c r="F3196" s="1" t="n">
        <v>0.8301</v>
      </c>
      <c r="G3196" s="1" t="n">
        <v>0.8357</v>
      </c>
      <c r="H3196" s="3" t="n">
        <f aca="false">F3196-G3196</f>
        <v>-0.00560000000000005</v>
      </c>
      <c r="I3196" s="4" t="n">
        <f aca="false">H3196/G3196</f>
        <v>-0.00670096924733762</v>
      </c>
    </row>
    <row r="3197" customFormat="false" ht="12.75" hidden="false" customHeight="false" outlineLevel="0" collapsed="false">
      <c r="A3197" s="9" t="s">
        <v>3205</v>
      </c>
      <c r="B3197" s="1" t="n">
        <v>0.8301</v>
      </c>
      <c r="C3197" s="1" t="n">
        <v>0.8357</v>
      </c>
      <c r="D3197" s="1" t="n">
        <f aca="false">B3197-C3197</f>
        <v>-0.00560000000000005</v>
      </c>
      <c r="E3197" s="2" t="n">
        <f aca="false">D3197/C3197</f>
        <v>-0.00670096924733762</v>
      </c>
      <c r="F3197" s="1" t="n">
        <v>0.8301</v>
      </c>
      <c r="G3197" s="1" t="n">
        <v>0.8357</v>
      </c>
      <c r="H3197" s="3" t="n">
        <f aca="false">F3197-G3197</f>
        <v>-0.00560000000000005</v>
      </c>
      <c r="I3197" s="4" t="n">
        <f aca="false">H3197/G3197</f>
        <v>-0.00670096924733762</v>
      </c>
    </row>
    <row r="3198" customFormat="false" ht="12.75" hidden="false" customHeight="false" outlineLevel="0" collapsed="false">
      <c r="A3198" s="9" t="s">
        <v>3206</v>
      </c>
      <c r="B3198" s="1" t="n">
        <v>0.999</v>
      </c>
      <c r="C3198" s="1" t="n">
        <v>0.9947</v>
      </c>
      <c r="D3198" s="1" t="n">
        <f aca="false">B3198-C3198</f>
        <v>0.00430000000000008</v>
      </c>
      <c r="E3198" s="2" t="n">
        <f aca="false">D3198/C3198</f>
        <v>0.00432291143058217</v>
      </c>
      <c r="F3198" s="1" t="n">
        <v>0.8301</v>
      </c>
      <c r="G3198" s="1" t="n">
        <v>0.8357</v>
      </c>
      <c r="H3198" s="3" t="n">
        <f aca="false">F3198-G3198</f>
        <v>-0.00560000000000005</v>
      </c>
      <c r="I3198" s="4" t="n">
        <f aca="false">H3198/G3198</f>
        <v>-0.00670096924733762</v>
      </c>
    </row>
    <row r="3199" customFormat="false" ht="12.75" hidden="false" customHeight="false" outlineLevel="0" collapsed="false">
      <c r="A3199" s="9" t="s">
        <v>3207</v>
      </c>
      <c r="B3199" s="1" t="n">
        <v>0.8538</v>
      </c>
      <c r="C3199" s="1" t="n">
        <v>0.8812</v>
      </c>
      <c r="D3199" s="1" t="n">
        <f aca="false">B3199-C3199</f>
        <v>-0.0274000000000001</v>
      </c>
      <c r="E3199" s="2" t="n">
        <f aca="false">D3199/C3199</f>
        <v>-0.0310939627780301</v>
      </c>
      <c r="F3199" s="1" t="n">
        <v>0.8538</v>
      </c>
      <c r="G3199" s="1" t="n">
        <v>0.8812</v>
      </c>
      <c r="H3199" s="3" t="n">
        <f aca="false">F3199-G3199</f>
        <v>-0.0274000000000001</v>
      </c>
      <c r="I3199" s="4" t="n">
        <f aca="false">H3199/G3199</f>
        <v>-0.0310939627780301</v>
      </c>
    </row>
    <row r="3200" customFormat="false" ht="12.75" hidden="false" customHeight="false" outlineLevel="0" collapsed="false">
      <c r="A3200" s="9" t="s">
        <v>3208</v>
      </c>
      <c r="B3200" s="1" t="n">
        <v>0.8301</v>
      </c>
      <c r="C3200" s="1" t="n">
        <v>0.8357</v>
      </c>
      <c r="D3200" s="1" t="n">
        <f aca="false">B3200-C3200</f>
        <v>-0.00560000000000005</v>
      </c>
      <c r="E3200" s="2" t="n">
        <f aca="false">D3200/C3200</f>
        <v>-0.00670096924733762</v>
      </c>
      <c r="F3200" s="1" t="n">
        <v>0.8301</v>
      </c>
      <c r="G3200" s="1" t="n">
        <v>0.8357</v>
      </c>
      <c r="H3200" s="3" t="n">
        <f aca="false">F3200-G3200</f>
        <v>-0.00560000000000005</v>
      </c>
      <c r="I3200" s="4" t="n">
        <f aca="false">H3200/G3200</f>
        <v>-0.00670096924733762</v>
      </c>
    </row>
    <row r="3201" customFormat="false" ht="12.75" hidden="false" customHeight="false" outlineLevel="0" collapsed="false">
      <c r="A3201" s="9" t="s">
        <v>3209</v>
      </c>
      <c r="B3201" s="1" t="n">
        <v>1.0996</v>
      </c>
      <c r="C3201" s="1" t="n">
        <v>1.0997</v>
      </c>
      <c r="D3201" s="1" t="n">
        <f aca="false">B3201-C3201</f>
        <v>-9.9999999999989E-005</v>
      </c>
      <c r="E3201" s="2" t="n">
        <f aca="false">D3201/C3201</f>
        <v>-9.09338910611885E-005</v>
      </c>
      <c r="F3201" s="1" t="n">
        <v>1.0996</v>
      </c>
      <c r="G3201" s="1" t="n">
        <v>1.0997</v>
      </c>
      <c r="H3201" s="3" t="n">
        <f aca="false">F3201-G3201</f>
        <v>-9.9999999999989E-005</v>
      </c>
      <c r="I3201" s="4" t="n">
        <f aca="false">H3201/G3201</f>
        <v>-9.09338910611885E-005</v>
      </c>
    </row>
    <row r="3202" customFormat="false" ht="12.75" hidden="false" customHeight="false" outlineLevel="0" collapsed="false">
      <c r="A3202" s="9" t="s">
        <v>3210</v>
      </c>
      <c r="B3202" s="1" t="n">
        <v>0.8301</v>
      </c>
      <c r="C3202" s="1" t="n">
        <v>0.8357</v>
      </c>
      <c r="D3202" s="1" t="n">
        <f aca="false">B3202-C3202</f>
        <v>-0.00560000000000005</v>
      </c>
      <c r="E3202" s="2" t="n">
        <f aca="false">D3202/C3202</f>
        <v>-0.00670096924733762</v>
      </c>
      <c r="F3202" s="1" t="n">
        <v>0.8301</v>
      </c>
      <c r="G3202" s="1" t="n">
        <v>0.8357</v>
      </c>
      <c r="H3202" s="3" t="n">
        <f aca="false">F3202-G3202</f>
        <v>-0.00560000000000005</v>
      </c>
      <c r="I3202" s="4" t="n">
        <f aca="false">H3202/G3202</f>
        <v>-0.00670096924733762</v>
      </c>
    </row>
    <row r="3203" customFormat="false" ht="12.75" hidden="false" customHeight="false" outlineLevel="0" collapsed="false">
      <c r="A3203" s="9" t="s">
        <v>3211</v>
      </c>
      <c r="B3203" s="1" t="n">
        <v>1.0996</v>
      </c>
      <c r="C3203" s="1" t="n">
        <v>1.0997</v>
      </c>
      <c r="D3203" s="1" t="n">
        <f aca="false">B3203-C3203</f>
        <v>-9.9999999999989E-005</v>
      </c>
      <c r="E3203" s="2" t="n">
        <f aca="false">D3203/C3203</f>
        <v>-9.09338910611885E-005</v>
      </c>
      <c r="F3203" s="1" t="n">
        <v>1.0996</v>
      </c>
      <c r="G3203" s="1" t="n">
        <v>1.0997</v>
      </c>
      <c r="H3203" s="3" t="n">
        <f aca="false">F3203-G3203</f>
        <v>-9.9999999999989E-005</v>
      </c>
      <c r="I3203" s="4" t="n">
        <f aca="false">H3203/G3203</f>
        <v>-9.09338910611885E-005</v>
      </c>
    </row>
    <row r="3204" customFormat="false" ht="12.75" hidden="false" customHeight="false" outlineLevel="0" collapsed="false">
      <c r="A3204" s="9" t="s">
        <v>3212</v>
      </c>
      <c r="B3204" s="1" t="n">
        <v>0.8568</v>
      </c>
      <c r="C3204" s="1" t="n">
        <v>0.8674</v>
      </c>
      <c r="D3204" s="1" t="n">
        <f aca="false">B3204-C3204</f>
        <v>-0.0106000000000001</v>
      </c>
      <c r="E3204" s="2" t="n">
        <f aca="false">D3204/C3204</f>
        <v>-0.0122204288678811</v>
      </c>
      <c r="F3204" s="1" t="n">
        <v>0.8568</v>
      </c>
      <c r="G3204" s="1" t="n">
        <v>0.8674</v>
      </c>
      <c r="H3204" s="3" t="n">
        <f aca="false">F3204-G3204</f>
        <v>-0.0106000000000001</v>
      </c>
      <c r="I3204" s="4" t="n">
        <f aca="false">H3204/G3204</f>
        <v>-0.0122204288678811</v>
      </c>
    </row>
    <row r="3205" customFormat="false" ht="12.75" hidden="false" customHeight="false" outlineLevel="0" collapsed="false">
      <c r="A3205" s="9" t="s">
        <v>3213</v>
      </c>
      <c r="B3205" s="1" t="n">
        <v>0.8574</v>
      </c>
      <c r="C3205" s="1" t="n">
        <v>0.8632</v>
      </c>
      <c r="D3205" s="1" t="n">
        <f aca="false">B3205-C3205</f>
        <v>-0.00580000000000003</v>
      </c>
      <c r="E3205" s="2" t="n">
        <f aca="false">D3205/C3205</f>
        <v>-0.00671918443002784</v>
      </c>
      <c r="F3205" s="1" t="n">
        <v>0.8574</v>
      </c>
      <c r="G3205" s="1" t="n">
        <v>0.8632</v>
      </c>
      <c r="H3205" s="3" t="n">
        <f aca="false">F3205-G3205</f>
        <v>-0.00580000000000003</v>
      </c>
      <c r="I3205" s="4" t="n">
        <f aca="false">H3205/G3205</f>
        <v>-0.00671918443002784</v>
      </c>
    </row>
    <row r="3206" customFormat="false" ht="12.75" hidden="false" customHeight="false" outlineLevel="0" collapsed="false">
      <c r="A3206" s="9" t="s">
        <v>3214</v>
      </c>
      <c r="B3206" s="1" t="n">
        <v>0.8568</v>
      </c>
      <c r="C3206" s="1" t="n">
        <v>0.8674</v>
      </c>
      <c r="D3206" s="1" t="n">
        <f aca="false">B3206-C3206</f>
        <v>-0.0106000000000001</v>
      </c>
      <c r="E3206" s="2" t="n">
        <f aca="false">D3206/C3206</f>
        <v>-0.0122204288678811</v>
      </c>
      <c r="F3206" s="1" t="n">
        <v>0.8568</v>
      </c>
      <c r="G3206" s="1" t="n">
        <v>0.8674</v>
      </c>
      <c r="H3206" s="3" t="n">
        <f aca="false">F3206-G3206</f>
        <v>-0.0106000000000001</v>
      </c>
      <c r="I3206" s="4" t="n">
        <f aca="false">H3206/G3206</f>
        <v>-0.0122204288678811</v>
      </c>
    </row>
    <row r="3207" customFormat="false" ht="12.75" hidden="false" customHeight="false" outlineLevel="0" collapsed="false">
      <c r="A3207" s="9" t="s">
        <v>3215</v>
      </c>
      <c r="B3207" s="1" t="n">
        <v>1.0996</v>
      </c>
      <c r="C3207" s="1" t="n">
        <v>1.0997</v>
      </c>
      <c r="D3207" s="1" t="n">
        <f aca="false">B3207-C3207</f>
        <v>-9.9999999999989E-005</v>
      </c>
      <c r="E3207" s="2" t="n">
        <f aca="false">D3207/C3207</f>
        <v>-9.09338910611885E-005</v>
      </c>
      <c r="F3207" s="1" t="n">
        <v>1.0996</v>
      </c>
      <c r="G3207" s="1" t="n">
        <v>1.0997</v>
      </c>
      <c r="H3207" s="3" t="n">
        <f aca="false">F3207-G3207</f>
        <v>-9.9999999999989E-005</v>
      </c>
      <c r="I3207" s="4" t="n">
        <f aca="false">H3207/G3207</f>
        <v>-9.09338910611885E-005</v>
      </c>
    </row>
    <row r="3208" customFormat="false" ht="12.75" hidden="false" customHeight="false" outlineLevel="0" collapsed="false">
      <c r="A3208" s="9" t="s">
        <v>3216</v>
      </c>
      <c r="B3208" s="1" t="n">
        <v>1.0996</v>
      </c>
      <c r="C3208" s="1" t="n">
        <v>1.0997</v>
      </c>
      <c r="D3208" s="1" t="n">
        <f aca="false">B3208-C3208</f>
        <v>-9.9999999999989E-005</v>
      </c>
      <c r="E3208" s="2" t="n">
        <f aca="false">D3208/C3208</f>
        <v>-9.09338910611885E-005</v>
      </c>
      <c r="F3208" s="1" t="n">
        <v>1.0996</v>
      </c>
      <c r="G3208" s="1" t="n">
        <v>1.0997</v>
      </c>
      <c r="H3208" s="3" t="n">
        <f aca="false">F3208-G3208</f>
        <v>-9.9999999999989E-005</v>
      </c>
      <c r="I3208" s="4" t="n">
        <f aca="false">H3208/G3208</f>
        <v>-9.09338910611885E-005</v>
      </c>
    </row>
    <row r="3209" customFormat="false" ht="12.75" hidden="false" customHeight="false" outlineLevel="0" collapsed="false">
      <c r="A3209" s="9" t="s">
        <v>3217</v>
      </c>
      <c r="B3209" s="1" t="s">
        <v>11</v>
      </c>
      <c r="C3209" s="1" t="s">
        <v>11</v>
      </c>
      <c r="D3209" s="1" t="e">
        <f aca="false">B3209-C3209</f>
        <v>#VALUE!</v>
      </c>
      <c r="E3209" s="2" t="e">
        <f aca="false">D3209/C3209</f>
        <v>#VALUE!</v>
      </c>
      <c r="F3209" s="1" t="s">
        <v>11</v>
      </c>
      <c r="G3209" s="1" t="s">
        <v>11</v>
      </c>
      <c r="H3209" s="3" t="e">
        <f aca="false">F3209-G3209</f>
        <v>#VALUE!</v>
      </c>
      <c r="I3209" s="4" t="e">
        <f aca="false">H3209/G3209</f>
        <v>#VALUE!</v>
      </c>
    </row>
    <row r="3210" customFormat="false" ht="12.75" hidden="false" customHeight="false" outlineLevel="0" collapsed="false">
      <c r="A3210" s="9" t="s">
        <v>3218</v>
      </c>
      <c r="B3210" s="1" t="s">
        <v>11</v>
      </c>
      <c r="C3210" s="1" t="s">
        <v>11</v>
      </c>
      <c r="D3210" s="1" t="e">
        <f aca="false">B3210-C3210</f>
        <v>#VALUE!</v>
      </c>
      <c r="E3210" s="2" t="e">
        <f aca="false">D3210/C3210</f>
        <v>#VALUE!</v>
      </c>
      <c r="F3210" s="1" t="s">
        <v>11</v>
      </c>
      <c r="G3210" s="1" t="s">
        <v>11</v>
      </c>
      <c r="H3210" s="3" t="e">
        <f aca="false">F3210-G3210</f>
        <v>#VALUE!</v>
      </c>
      <c r="I3210" s="4" t="e">
        <f aca="false">H3210/G3210</f>
        <v>#VALUE!</v>
      </c>
    </row>
    <row r="3211" customFormat="false" ht="12.75" hidden="false" customHeight="false" outlineLevel="0" collapsed="false">
      <c r="A3211" s="9" t="s">
        <v>3219</v>
      </c>
      <c r="B3211" s="1" t="n">
        <v>0.999</v>
      </c>
      <c r="C3211" s="1" t="n">
        <v>0.9947</v>
      </c>
      <c r="D3211" s="1" t="n">
        <f aca="false">B3211-C3211</f>
        <v>0.00430000000000008</v>
      </c>
      <c r="E3211" s="2" t="n">
        <f aca="false">D3211/C3211</f>
        <v>0.00432291143058217</v>
      </c>
      <c r="F3211" s="1" t="n">
        <v>0.8301</v>
      </c>
      <c r="G3211" s="1" t="n">
        <v>0.8357</v>
      </c>
      <c r="H3211" s="3" t="n">
        <f aca="false">F3211-G3211</f>
        <v>-0.00560000000000005</v>
      </c>
      <c r="I3211" s="4" t="n">
        <f aca="false">H3211/G3211</f>
        <v>-0.00670096924733762</v>
      </c>
    </row>
    <row r="3212" customFormat="false" ht="12.75" hidden="false" customHeight="false" outlineLevel="0" collapsed="false">
      <c r="A3212" s="9" t="s">
        <v>3220</v>
      </c>
      <c r="B3212" s="1" t="n">
        <v>1.0877</v>
      </c>
      <c r="C3212" s="1" t="n">
        <v>1.0954</v>
      </c>
      <c r="D3212" s="1" t="n">
        <f aca="false">B3212-C3212</f>
        <v>-0.00770000000000004</v>
      </c>
      <c r="E3212" s="2" t="n">
        <f aca="false">D3212/C3212</f>
        <v>-0.00702939565455545</v>
      </c>
      <c r="F3212" s="1" t="n">
        <v>1.0877</v>
      </c>
      <c r="G3212" s="1" t="n">
        <v>1.0954</v>
      </c>
      <c r="H3212" s="3" t="n">
        <f aca="false">F3212-G3212</f>
        <v>-0.00770000000000004</v>
      </c>
      <c r="I3212" s="4" t="n">
        <f aca="false">H3212/G3212</f>
        <v>-0.00702939565455545</v>
      </c>
    </row>
    <row r="3213" customFormat="false" ht="12.75" hidden="false" customHeight="false" outlineLevel="0" collapsed="false">
      <c r="A3213" s="9" t="s">
        <v>3221</v>
      </c>
      <c r="B3213" s="1" t="n">
        <v>1.0996</v>
      </c>
      <c r="C3213" s="1" t="n">
        <v>1.0997</v>
      </c>
      <c r="D3213" s="1" t="n">
        <f aca="false">B3213-C3213</f>
        <v>-9.9999999999989E-005</v>
      </c>
      <c r="E3213" s="2" t="n">
        <f aca="false">D3213/C3213</f>
        <v>-9.09338910611885E-005</v>
      </c>
      <c r="F3213" s="1" t="n">
        <v>1.0996</v>
      </c>
      <c r="G3213" s="1" t="n">
        <v>1.0997</v>
      </c>
      <c r="H3213" s="3" t="n">
        <f aca="false">F3213-G3213</f>
        <v>-9.9999999999989E-005</v>
      </c>
      <c r="I3213" s="4" t="n">
        <f aca="false">H3213/G3213</f>
        <v>-9.09338910611885E-005</v>
      </c>
    </row>
    <row r="3214" customFormat="false" ht="12.75" hidden="false" customHeight="false" outlineLevel="0" collapsed="false">
      <c r="A3214" s="9" t="s">
        <v>3222</v>
      </c>
      <c r="B3214" s="1" t="n">
        <v>1.0996</v>
      </c>
      <c r="C3214" s="1" t="n">
        <v>1.0997</v>
      </c>
      <c r="D3214" s="1" t="n">
        <f aca="false">B3214-C3214</f>
        <v>-9.9999999999989E-005</v>
      </c>
      <c r="E3214" s="2" t="n">
        <f aca="false">D3214/C3214</f>
        <v>-9.09338910611885E-005</v>
      </c>
      <c r="F3214" s="1" t="n">
        <v>1.0996</v>
      </c>
      <c r="G3214" s="1" t="n">
        <v>1.0997</v>
      </c>
      <c r="H3214" s="3" t="n">
        <f aca="false">F3214-G3214</f>
        <v>-9.9999999999989E-005</v>
      </c>
      <c r="I3214" s="4" t="n">
        <f aca="false">H3214/G3214</f>
        <v>-9.09338910611885E-005</v>
      </c>
    </row>
    <row r="3215" customFormat="false" ht="12.75" hidden="false" customHeight="false" outlineLevel="0" collapsed="false">
      <c r="A3215" s="9" t="s">
        <v>3223</v>
      </c>
      <c r="B3215" s="1" t="n">
        <v>0.8568</v>
      </c>
      <c r="C3215" s="1" t="n">
        <v>0.8674</v>
      </c>
      <c r="D3215" s="1" t="n">
        <f aca="false">B3215-C3215</f>
        <v>-0.0106000000000001</v>
      </c>
      <c r="E3215" s="2" t="n">
        <f aca="false">D3215/C3215</f>
        <v>-0.0122204288678811</v>
      </c>
      <c r="F3215" s="1" t="n">
        <v>0.8568</v>
      </c>
      <c r="G3215" s="1" t="n">
        <v>0.8674</v>
      </c>
      <c r="H3215" s="3" t="n">
        <f aca="false">F3215-G3215</f>
        <v>-0.0106000000000001</v>
      </c>
      <c r="I3215" s="4" t="n">
        <f aca="false">H3215/G3215</f>
        <v>-0.0122204288678811</v>
      </c>
    </row>
    <row r="3216" customFormat="false" ht="12.75" hidden="false" customHeight="false" outlineLevel="0" collapsed="false">
      <c r="A3216" s="9" t="s">
        <v>3224</v>
      </c>
      <c r="B3216" s="1" t="n">
        <v>0.8354</v>
      </c>
      <c r="C3216" s="1" t="n">
        <v>0.841</v>
      </c>
      <c r="D3216" s="1" t="n">
        <f aca="false">B3216-C3216</f>
        <v>-0.00560000000000005</v>
      </c>
      <c r="E3216" s="2" t="n">
        <f aca="false">D3216/C3216</f>
        <v>-0.00665873959571944</v>
      </c>
      <c r="F3216" s="1" t="n">
        <v>0.8354</v>
      </c>
      <c r="G3216" s="1" t="n">
        <v>0.841</v>
      </c>
      <c r="H3216" s="3" t="n">
        <f aca="false">F3216-G3216</f>
        <v>-0.00560000000000005</v>
      </c>
      <c r="I3216" s="4" t="n">
        <f aca="false">H3216/G3216</f>
        <v>-0.00665873959571944</v>
      </c>
    </row>
    <row r="3217" customFormat="false" ht="12.75" hidden="false" customHeight="false" outlineLevel="0" collapsed="false">
      <c r="A3217" s="9" t="s">
        <v>3225</v>
      </c>
      <c r="B3217" s="1" t="n">
        <v>0.8568</v>
      </c>
      <c r="C3217" s="1" t="n">
        <v>0.8674</v>
      </c>
      <c r="D3217" s="1" t="n">
        <f aca="false">B3217-C3217</f>
        <v>-0.0106000000000001</v>
      </c>
      <c r="E3217" s="2" t="n">
        <f aca="false">D3217/C3217</f>
        <v>-0.0122204288678811</v>
      </c>
      <c r="F3217" s="1" t="n">
        <v>0.8568</v>
      </c>
      <c r="G3217" s="1" t="n">
        <v>0.8674</v>
      </c>
      <c r="H3217" s="3" t="n">
        <f aca="false">F3217-G3217</f>
        <v>-0.0106000000000001</v>
      </c>
      <c r="I3217" s="4" t="n">
        <f aca="false">H3217/G3217</f>
        <v>-0.0122204288678811</v>
      </c>
    </row>
    <row r="3218" customFormat="false" ht="12.75" hidden="false" customHeight="false" outlineLevel="0" collapsed="false">
      <c r="A3218" s="9" t="s">
        <v>3226</v>
      </c>
      <c r="B3218" s="1" t="n">
        <v>0.8507</v>
      </c>
      <c r="C3218" s="1" t="n">
        <v>0.8674</v>
      </c>
      <c r="D3218" s="1" t="n">
        <f aca="false">B3218-C3218</f>
        <v>-0.0167</v>
      </c>
      <c r="E3218" s="2" t="n">
        <f aca="false">D3218/C3218</f>
        <v>-0.0192529398201522</v>
      </c>
      <c r="F3218" s="1" t="n">
        <v>0.8507</v>
      </c>
      <c r="G3218" s="1" t="n">
        <v>0.8674</v>
      </c>
      <c r="H3218" s="3" t="n">
        <f aca="false">F3218-G3218</f>
        <v>-0.0167</v>
      </c>
      <c r="I3218" s="4" t="n">
        <f aca="false">H3218/G3218</f>
        <v>-0.0192529398201522</v>
      </c>
    </row>
    <row r="3219" customFormat="false" ht="12.75" hidden="false" customHeight="false" outlineLevel="0" collapsed="false">
      <c r="A3219" s="9" t="s">
        <v>3227</v>
      </c>
      <c r="B3219" s="1" t="n">
        <v>1.0848</v>
      </c>
      <c r="C3219" s="1" t="n">
        <v>1.1028</v>
      </c>
      <c r="D3219" s="1" t="n">
        <f aca="false">B3219-C3219</f>
        <v>-0.0179999999999998</v>
      </c>
      <c r="E3219" s="2" t="n">
        <f aca="false">D3219/C3219</f>
        <v>-0.0163220892274209</v>
      </c>
      <c r="F3219" s="1" t="n">
        <v>1.0848</v>
      </c>
      <c r="G3219" s="1" t="n">
        <v>1.1028</v>
      </c>
      <c r="H3219" s="3" t="n">
        <f aca="false">F3219-G3219</f>
        <v>-0.0179999999999998</v>
      </c>
      <c r="I3219" s="4" t="n">
        <f aca="false">H3219/G3219</f>
        <v>-0.0163220892274209</v>
      </c>
    </row>
    <row r="3220" customFormat="false" ht="12.75" hidden="false" customHeight="false" outlineLevel="0" collapsed="false">
      <c r="A3220" s="9" t="s">
        <v>3228</v>
      </c>
      <c r="B3220" s="1" t="s">
        <v>11</v>
      </c>
      <c r="C3220" s="1" t="s">
        <v>11</v>
      </c>
      <c r="D3220" s="1" t="e">
        <f aca="false">B3220-C3220</f>
        <v>#VALUE!</v>
      </c>
      <c r="E3220" s="2" t="e">
        <f aca="false">D3220/C3220</f>
        <v>#VALUE!</v>
      </c>
      <c r="F3220" s="1" t="s">
        <v>11</v>
      </c>
      <c r="G3220" s="1" t="s">
        <v>11</v>
      </c>
      <c r="H3220" s="3" t="e">
        <f aca="false">F3220-G3220</f>
        <v>#VALUE!</v>
      </c>
      <c r="I3220" s="4" t="e">
        <f aca="false">H3220/G3220</f>
        <v>#VALUE!</v>
      </c>
    </row>
    <row r="3221" customFormat="false" ht="12.75" hidden="false" customHeight="false" outlineLevel="0" collapsed="false">
      <c r="A3221" s="9" t="s">
        <v>3229</v>
      </c>
      <c r="B3221" s="1" t="n">
        <v>1.0996</v>
      </c>
      <c r="C3221" s="1" t="n">
        <v>1.0997</v>
      </c>
      <c r="D3221" s="1" t="n">
        <f aca="false">B3221-C3221</f>
        <v>-9.9999999999989E-005</v>
      </c>
      <c r="E3221" s="2" t="n">
        <f aca="false">D3221/C3221</f>
        <v>-9.09338910611885E-005</v>
      </c>
      <c r="F3221" s="1" t="n">
        <v>1.0996</v>
      </c>
      <c r="G3221" s="1" t="n">
        <v>1.0997</v>
      </c>
      <c r="H3221" s="3" t="n">
        <f aca="false">F3221-G3221</f>
        <v>-9.9999999999989E-005</v>
      </c>
      <c r="I3221" s="4" t="n">
        <f aca="false">H3221/G3221</f>
        <v>-9.09338910611885E-005</v>
      </c>
    </row>
    <row r="3222" customFormat="false" ht="12.75" hidden="false" customHeight="false" outlineLevel="0" collapsed="false">
      <c r="A3222" s="9" t="s">
        <v>3230</v>
      </c>
      <c r="B3222" s="1" t="n">
        <v>0.8301</v>
      </c>
      <c r="C3222" s="1" t="n">
        <v>0.8357</v>
      </c>
      <c r="D3222" s="1" t="n">
        <f aca="false">B3222-C3222</f>
        <v>-0.00560000000000005</v>
      </c>
      <c r="E3222" s="2" t="n">
        <f aca="false">D3222/C3222</f>
        <v>-0.00670096924733762</v>
      </c>
      <c r="F3222" s="1" t="n">
        <v>0.8301</v>
      </c>
      <c r="G3222" s="1" t="n">
        <v>0.8357</v>
      </c>
      <c r="H3222" s="3" t="n">
        <f aca="false">F3222-G3222</f>
        <v>-0.00560000000000005</v>
      </c>
      <c r="I3222" s="4" t="n">
        <f aca="false">H3222/G3222</f>
        <v>-0.00670096924733762</v>
      </c>
    </row>
    <row r="3223" customFormat="false" ht="12.75" hidden="false" customHeight="false" outlineLevel="0" collapsed="false">
      <c r="A3223" s="9" t="s">
        <v>3231</v>
      </c>
      <c r="B3223" s="1" t="n">
        <v>1.0996</v>
      </c>
      <c r="C3223" s="1" t="n">
        <v>1.0835</v>
      </c>
      <c r="D3223" s="1" t="n">
        <f aca="false">B3223-C3223</f>
        <v>0.0161</v>
      </c>
      <c r="E3223" s="2" t="n">
        <f aca="false">D3223/C3223</f>
        <v>0.0148592524227042</v>
      </c>
      <c r="F3223" s="1" t="n">
        <v>1.0996</v>
      </c>
      <c r="G3223" s="1" t="n">
        <v>1.0835</v>
      </c>
      <c r="H3223" s="3" t="n">
        <f aca="false">F3223-G3223</f>
        <v>0.0161</v>
      </c>
      <c r="I3223" s="4" t="n">
        <f aca="false">H3223/G3223</f>
        <v>0.0148592524227042</v>
      </c>
    </row>
    <row r="3224" customFormat="false" ht="12.75" hidden="false" customHeight="false" outlineLevel="0" collapsed="false">
      <c r="A3224" s="9" t="s">
        <v>3232</v>
      </c>
      <c r="B3224" s="1" t="n">
        <v>0.8568</v>
      </c>
      <c r="C3224" s="1" t="n">
        <v>0.8674</v>
      </c>
      <c r="D3224" s="1" t="n">
        <f aca="false">B3224-C3224</f>
        <v>-0.0106000000000001</v>
      </c>
      <c r="E3224" s="2" t="n">
        <f aca="false">D3224/C3224</f>
        <v>-0.0122204288678811</v>
      </c>
      <c r="F3224" s="1" t="n">
        <v>0.8568</v>
      </c>
      <c r="G3224" s="1" t="n">
        <v>0.8674</v>
      </c>
      <c r="H3224" s="3" t="n">
        <f aca="false">F3224-G3224</f>
        <v>-0.0106000000000001</v>
      </c>
      <c r="I3224" s="4" t="n">
        <f aca="false">H3224/G3224</f>
        <v>-0.0122204288678811</v>
      </c>
    </row>
    <row r="3225" customFormat="false" ht="12.75" hidden="false" customHeight="false" outlineLevel="0" collapsed="false">
      <c r="A3225" s="9" t="s">
        <v>3233</v>
      </c>
      <c r="B3225" s="1" t="n">
        <v>0.8568</v>
      </c>
      <c r="C3225" s="1" t="n">
        <v>0.8674</v>
      </c>
      <c r="D3225" s="1" t="n">
        <f aca="false">B3225-C3225</f>
        <v>-0.0106000000000001</v>
      </c>
      <c r="E3225" s="2" t="n">
        <f aca="false">D3225/C3225</f>
        <v>-0.0122204288678811</v>
      </c>
      <c r="F3225" s="1" t="n">
        <v>0.8568</v>
      </c>
      <c r="G3225" s="1" t="n">
        <v>0.8674</v>
      </c>
      <c r="H3225" s="3" t="n">
        <f aca="false">F3225-G3225</f>
        <v>-0.0106000000000001</v>
      </c>
      <c r="I3225" s="4" t="n">
        <f aca="false">H3225/G3225</f>
        <v>-0.0122204288678811</v>
      </c>
    </row>
    <row r="3226" customFormat="false" ht="12.75" hidden="false" customHeight="false" outlineLevel="0" collapsed="false">
      <c r="A3226" s="9" t="s">
        <v>3234</v>
      </c>
      <c r="B3226" s="1" t="n">
        <v>1.0293</v>
      </c>
      <c r="C3226" s="1" t="n">
        <v>1.0147</v>
      </c>
      <c r="D3226" s="1" t="n">
        <f aca="false">B3226-C3226</f>
        <v>0.0145999999999997</v>
      </c>
      <c r="E3226" s="2" t="n">
        <f aca="false">D3226/C3226</f>
        <v>0.0143884892086328</v>
      </c>
      <c r="F3226" s="1" t="n">
        <v>1.0293</v>
      </c>
      <c r="G3226" s="1" t="n">
        <v>1.0147</v>
      </c>
      <c r="H3226" s="3" t="n">
        <f aca="false">F3226-G3226</f>
        <v>0.0145999999999997</v>
      </c>
      <c r="I3226" s="4" t="n">
        <f aca="false">H3226/G3226</f>
        <v>0.0143884892086328</v>
      </c>
    </row>
    <row r="3227" customFormat="false" ht="12.75" hidden="false" customHeight="false" outlineLevel="0" collapsed="false">
      <c r="A3227" s="9" t="s">
        <v>3235</v>
      </c>
      <c r="B3227" s="1" t="n">
        <v>0.8568</v>
      </c>
      <c r="C3227" s="1" t="n">
        <v>0.8674</v>
      </c>
      <c r="D3227" s="1" t="n">
        <f aca="false">B3227-C3227</f>
        <v>-0.0106000000000001</v>
      </c>
      <c r="E3227" s="2" t="n">
        <f aca="false">D3227/C3227</f>
        <v>-0.0122204288678811</v>
      </c>
      <c r="F3227" s="1" t="n">
        <v>0.8568</v>
      </c>
      <c r="G3227" s="1" t="n">
        <v>0.8674</v>
      </c>
      <c r="H3227" s="3" t="n">
        <f aca="false">F3227-G3227</f>
        <v>-0.0106000000000001</v>
      </c>
      <c r="I3227" s="4" t="n">
        <f aca="false">H3227/G3227</f>
        <v>-0.0122204288678811</v>
      </c>
    </row>
    <row r="3228" customFormat="false" ht="12.75" hidden="false" customHeight="false" outlineLevel="0" collapsed="false">
      <c r="A3228" s="9" t="s">
        <v>3236</v>
      </c>
      <c r="B3228" s="1" t="n">
        <v>0.8568</v>
      </c>
      <c r="C3228" s="1" t="n">
        <v>0.8674</v>
      </c>
      <c r="D3228" s="1" t="n">
        <f aca="false">B3228-C3228</f>
        <v>-0.0106000000000001</v>
      </c>
      <c r="E3228" s="2" t="n">
        <f aca="false">D3228/C3228</f>
        <v>-0.0122204288678811</v>
      </c>
      <c r="F3228" s="1" t="n">
        <v>0.8568</v>
      </c>
      <c r="G3228" s="1" t="n">
        <v>0.8674</v>
      </c>
      <c r="H3228" s="3" t="n">
        <f aca="false">F3228-G3228</f>
        <v>-0.0106000000000001</v>
      </c>
      <c r="I3228" s="4" t="n">
        <f aca="false">H3228/G3228</f>
        <v>-0.0122204288678811</v>
      </c>
    </row>
    <row r="3229" customFormat="false" ht="12.75" hidden="false" customHeight="false" outlineLevel="0" collapsed="false">
      <c r="A3229" s="9" t="s">
        <v>3237</v>
      </c>
      <c r="B3229" s="1" t="n">
        <v>0.8568</v>
      </c>
      <c r="C3229" s="1" t="n">
        <v>0.8674</v>
      </c>
      <c r="D3229" s="1" t="n">
        <f aca="false">B3229-C3229</f>
        <v>-0.0106000000000001</v>
      </c>
      <c r="E3229" s="2" t="n">
        <f aca="false">D3229/C3229</f>
        <v>-0.0122204288678811</v>
      </c>
      <c r="F3229" s="1" t="n">
        <v>0.8568</v>
      </c>
      <c r="G3229" s="1" t="n">
        <v>0.8674</v>
      </c>
      <c r="H3229" s="3" t="n">
        <f aca="false">F3229-G3229</f>
        <v>-0.0106000000000001</v>
      </c>
      <c r="I3229" s="4" t="n">
        <f aca="false">H3229/G3229</f>
        <v>-0.0122204288678811</v>
      </c>
    </row>
    <row r="3230" customFormat="false" ht="12.75" hidden="false" customHeight="false" outlineLevel="0" collapsed="false">
      <c r="A3230" s="9" t="s">
        <v>3238</v>
      </c>
      <c r="B3230" s="1" t="n">
        <v>0.8568</v>
      </c>
      <c r="C3230" s="1" t="n">
        <v>0.8674</v>
      </c>
      <c r="D3230" s="1" t="n">
        <f aca="false">B3230-C3230</f>
        <v>-0.0106000000000001</v>
      </c>
      <c r="E3230" s="2" t="n">
        <f aca="false">D3230/C3230</f>
        <v>-0.0122204288678811</v>
      </c>
      <c r="F3230" s="1" t="n">
        <v>0.8568</v>
      </c>
      <c r="G3230" s="1" t="n">
        <v>0.8674</v>
      </c>
      <c r="H3230" s="3" t="n">
        <f aca="false">F3230-G3230</f>
        <v>-0.0106000000000001</v>
      </c>
      <c r="I3230" s="4" t="n">
        <f aca="false">H3230/G3230</f>
        <v>-0.0122204288678811</v>
      </c>
    </row>
    <row r="3231" customFormat="false" ht="12.75" hidden="false" customHeight="false" outlineLevel="0" collapsed="false">
      <c r="A3231" s="9" t="s">
        <v>3239</v>
      </c>
      <c r="B3231" s="1" t="n">
        <v>0.999</v>
      </c>
      <c r="C3231" s="1" t="n">
        <v>0.9947</v>
      </c>
      <c r="D3231" s="1" t="n">
        <f aca="false">B3231-C3231</f>
        <v>0.00430000000000008</v>
      </c>
      <c r="E3231" s="2" t="n">
        <f aca="false">D3231/C3231</f>
        <v>0.00432291143058217</v>
      </c>
      <c r="F3231" s="1" t="n">
        <v>0.8301</v>
      </c>
      <c r="G3231" s="1" t="n">
        <v>0.8357</v>
      </c>
      <c r="H3231" s="3" t="n">
        <f aca="false">F3231-G3231</f>
        <v>-0.00560000000000005</v>
      </c>
      <c r="I3231" s="4" t="n">
        <f aca="false">H3231/G3231</f>
        <v>-0.00670096924733762</v>
      </c>
    </row>
    <row r="3232" customFormat="false" ht="12.75" hidden="false" customHeight="false" outlineLevel="0" collapsed="false">
      <c r="A3232" s="9" t="s">
        <v>3240</v>
      </c>
      <c r="B3232" s="1" t="n">
        <v>0.8301</v>
      </c>
      <c r="C3232" s="1" t="n">
        <v>0.8357</v>
      </c>
      <c r="D3232" s="1" t="n">
        <f aca="false">B3232-C3232</f>
        <v>-0.00560000000000005</v>
      </c>
      <c r="E3232" s="2" t="n">
        <f aca="false">D3232/C3232</f>
        <v>-0.00670096924733762</v>
      </c>
      <c r="F3232" s="1" t="n">
        <v>0.8301</v>
      </c>
      <c r="G3232" s="1" t="n">
        <v>0.8357</v>
      </c>
      <c r="H3232" s="3" t="n">
        <f aca="false">F3232-G3232</f>
        <v>-0.00560000000000005</v>
      </c>
      <c r="I3232" s="4" t="n">
        <f aca="false">H3232/G3232</f>
        <v>-0.00670096924733762</v>
      </c>
    </row>
    <row r="3233" customFormat="false" ht="12.75" hidden="false" customHeight="false" outlineLevel="0" collapsed="false">
      <c r="A3233" s="9" t="s">
        <v>3241</v>
      </c>
      <c r="B3233" s="1" t="n">
        <v>1.0996</v>
      </c>
      <c r="C3233" s="1" t="n">
        <v>1.0997</v>
      </c>
      <c r="D3233" s="1" t="n">
        <f aca="false">B3233-C3233</f>
        <v>-9.9999999999989E-005</v>
      </c>
      <c r="E3233" s="2" t="n">
        <f aca="false">D3233/C3233</f>
        <v>-9.09338910611885E-005</v>
      </c>
      <c r="F3233" s="1" t="n">
        <v>1.0996</v>
      </c>
      <c r="G3233" s="1" t="n">
        <v>1.0997</v>
      </c>
      <c r="H3233" s="3" t="n">
        <f aca="false">F3233-G3233</f>
        <v>-9.9999999999989E-005</v>
      </c>
      <c r="I3233" s="4" t="n">
        <f aca="false">H3233/G3233</f>
        <v>-9.09338910611885E-005</v>
      </c>
    </row>
    <row r="3234" customFormat="false" ht="12.75" hidden="false" customHeight="false" outlineLevel="0" collapsed="false">
      <c r="A3234" s="9" t="s">
        <v>3242</v>
      </c>
      <c r="B3234" s="1" t="n">
        <v>0.8568</v>
      </c>
      <c r="C3234" s="1" t="n">
        <v>0.8674</v>
      </c>
      <c r="D3234" s="1" t="n">
        <f aca="false">B3234-C3234</f>
        <v>-0.0106000000000001</v>
      </c>
      <c r="E3234" s="2" t="n">
        <f aca="false">D3234/C3234</f>
        <v>-0.0122204288678811</v>
      </c>
      <c r="F3234" s="1" t="n">
        <v>0.8568</v>
      </c>
      <c r="G3234" s="1" t="n">
        <v>0.8674</v>
      </c>
      <c r="H3234" s="3" t="n">
        <f aca="false">F3234-G3234</f>
        <v>-0.0106000000000001</v>
      </c>
      <c r="I3234" s="4" t="n">
        <f aca="false">H3234/G3234</f>
        <v>-0.0122204288678811</v>
      </c>
    </row>
    <row r="3235" customFormat="false" ht="12.75" hidden="false" customHeight="false" outlineLevel="0" collapsed="false">
      <c r="A3235" s="9" t="s">
        <v>3243</v>
      </c>
      <c r="B3235" s="1" t="n">
        <v>0.8799</v>
      </c>
      <c r="C3235" s="1" t="n">
        <v>0.8802</v>
      </c>
      <c r="D3235" s="1" t="n">
        <f aca="false">B3235-C3235</f>
        <v>-0.000300000000000078</v>
      </c>
      <c r="E3235" s="2" t="n">
        <f aca="false">D3235/C3235</f>
        <v>-0.000340831629175276</v>
      </c>
      <c r="F3235" s="1" t="n">
        <v>0.8799</v>
      </c>
      <c r="G3235" s="1" t="n">
        <v>0.8802</v>
      </c>
      <c r="H3235" s="3" t="n">
        <f aca="false">F3235-G3235</f>
        <v>-0.000300000000000078</v>
      </c>
      <c r="I3235" s="4" t="n">
        <f aca="false">H3235/G3235</f>
        <v>-0.000340831629175276</v>
      </c>
    </row>
    <row r="3236" customFormat="false" ht="12.75" hidden="false" customHeight="false" outlineLevel="0" collapsed="false">
      <c r="A3236" s="9" t="s">
        <v>3244</v>
      </c>
      <c r="B3236" s="1" t="n">
        <v>1.0996</v>
      </c>
      <c r="C3236" s="1" t="n">
        <v>1.0997</v>
      </c>
      <c r="D3236" s="1" t="n">
        <f aca="false">B3236-C3236</f>
        <v>-9.9999999999989E-005</v>
      </c>
      <c r="E3236" s="2" t="n">
        <f aca="false">D3236/C3236</f>
        <v>-9.09338910611885E-005</v>
      </c>
      <c r="F3236" s="1" t="n">
        <v>1.0996</v>
      </c>
      <c r="G3236" s="1" t="n">
        <v>1.0997</v>
      </c>
      <c r="H3236" s="3" t="n">
        <f aca="false">F3236-G3236</f>
        <v>-9.9999999999989E-005</v>
      </c>
      <c r="I3236" s="4" t="n">
        <f aca="false">H3236/G3236</f>
        <v>-9.09338910611885E-005</v>
      </c>
    </row>
    <row r="3237" customFormat="false" ht="12.75" hidden="false" customHeight="false" outlineLevel="0" collapsed="false">
      <c r="A3237" s="9" t="s">
        <v>3245</v>
      </c>
      <c r="B3237" s="1" t="n">
        <v>1.0996</v>
      </c>
      <c r="C3237" s="1" t="n">
        <v>1.0835</v>
      </c>
      <c r="D3237" s="1" t="n">
        <f aca="false">B3237-C3237</f>
        <v>0.0161</v>
      </c>
      <c r="E3237" s="2" t="n">
        <f aca="false">D3237/C3237</f>
        <v>0.0148592524227042</v>
      </c>
      <c r="F3237" s="1" t="n">
        <v>1.0996</v>
      </c>
      <c r="G3237" s="1" t="n">
        <v>1.0835</v>
      </c>
      <c r="H3237" s="3" t="n">
        <f aca="false">F3237-G3237</f>
        <v>0.0161</v>
      </c>
      <c r="I3237" s="4" t="n">
        <f aca="false">H3237/G3237</f>
        <v>0.0148592524227042</v>
      </c>
    </row>
    <row r="3238" customFormat="false" ht="12.75" hidden="false" customHeight="false" outlineLevel="0" collapsed="false">
      <c r="A3238" s="9" t="s">
        <v>3246</v>
      </c>
      <c r="B3238" s="1" t="n">
        <v>0.8585</v>
      </c>
      <c r="C3238" s="1" t="n">
        <v>0.8357</v>
      </c>
      <c r="D3238" s="1" t="n">
        <f aca="false">B3238-C3238</f>
        <v>0.0227999999999999</v>
      </c>
      <c r="E3238" s="2" t="n">
        <f aca="false">D3238/C3238</f>
        <v>0.0272825176498743</v>
      </c>
      <c r="F3238" s="1" t="n">
        <v>0.8585</v>
      </c>
      <c r="G3238" s="1" t="n">
        <v>0.8357</v>
      </c>
      <c r="H3238" s="3" t="n">
        <f aca="false">F3238-G3238</f>
        <v>0.0227999999999999</v>
      </c>
      <c r="I3238" s="4" t="n">
        <f aca="false">H3238/G3238</f>
        <v>0.0272825176498743</v>
      </c>
    </row>
    <row r="3239" customFormat="false" ht="12.75" hidden="false" customHeight="false" outlineLevel="0" collapsed="false">
      <c r="A3239" s="9" t="s">
        <v>3247</v>
      </c>
      <c r="B3239" s="1" t="n">
        <v>0.8585</v>
      </c>
      <c r="C3239" s="1" t="n">
        <v>0.8357</v>
      </c>
      <c r="D3239" s="1" t="n">
        <f aca="false">B3239-C3239</f>
        <v>0.0227999999999999</v>
      </c>
      <c r="E3239" s="2" t="n">
        <f aca="false">D3239/C3239</f>
        <v>0.0272825176498743</v>
      </c>
      <c r="F3239" s="1" t="n">
        <v>0.8585</v>
      </c>
      <c r="G3239" s="1" t="n">
        <v>0.8357</v>
      </c>
      <c r="H3239" s="3" t="n">
        <f aca="false">F3239-G3239</f>
        <v>0.0227999999999999</v>
      </c>
      <c r="I3239" s="4" t="n">
        <f aca="false">H3239/G3239</f>
        <v>0.0272825176498743</v>
      </c>
    </row>
    <row r="3240" customFormat="false" ht="12.75" hidden="false" customHeight="false" outlineLevel="0" collapsed="false">
      <c r="A3240" s="9" t="s">
        <v>3248</v>
      </c>
      <c r="B3240" s="1" t="n">
        <v>0.8568</v>
      </c>
      <c r="C3240" s="1" t="n">
        <v>0.8674</v>
      </c>
      <c r="D3240" s="1" t="n">
        <f aca="false">B3240-C3240</f>
        <v>-0.0106000000000001</v>
      </c>
      <c r="E3240" s="2" t="n">
        <f aca="false">D3240/C3240</f>
        <v>-0.0122204288678811</v>
      </c>
      <c r="F3240" s="1" t="n">
        <v>0.8568</v>
      </c>
      <c r="G3240" s="1" t="n">
        <v>0.8674</v>
      </c>
      <c r="H3240" s="3" t="n">
        <f aca="false">F3240-G3240</f>
        <v>-0.0106000000000001</v>
      </c>
      <c r="I3240" s="4" t="n">
        <f aca="false">H3240/G3240</f>
        <v>-0.0122204288678811</v>
      </c>
    </row>
    <row r="3241" customFormat="false" ht="12.75" hidden="false" customHeight="false" outlineLevel="0" collapsed="false">
      <c r="A3241" s="9" t="s">
        <v>3249</v>
      </c>
      <c r="B3241" s="1" t="n">
        <v>0.9942</v>
      </c>
      <c r="C3241" s="1" t="n">
        <v>0.972</v>
      </c>
      <c r="D3241" s="1" t="n">
        <f aca="false">B3241-C3241</f>
        <v>0.0222</v>
      </c>
      <c r="E3241" s="2" t="n">
        <f aca="false">D3241/C3241</f>
        <v>0.0228395061728395</v>
      </c>
      <c r="F3241" s="1" t="n">
        <v>0.8301</v>
      </c>
      <c r="G3241" s="1" t="n">
        <v>0.8357</v>
      </c>
      <c r="H3241" s="3" t="n">
        <f aca="false">F3241-G3241</f>
        <v>-0.00560000000000005</v>
      </c>
      <c r="I3241" s="4" t="n">
        <f aca="false">H3241/G3241</f>
        <v>-0.00670096924733762</v>
      </c>
    </row>
    <row r="3242" customFormat="false" ht="12.75" hidden="false" customHeight="false" outlineLevel="0" collapsed="false">
      <c r="A3242" s="9" t="s">
        <v>3250</v>
      </c>
      <c r="B3242" s="1" t="n">
        <v>0.8301</v>
      </c>
      <c r="C3242" s="1" t="n">
        <v>0.8357</v>
      </c>
      <c r="D3242" s="1" t="n">
        <f aca="false">B3242-C3242</f>
        <v>-0.00560000000000005</v>
      </c>
      <c r="E3242" s="2" t="n">
        <f aca="false">D3242/C3242</f>
        <v>-0.00670096924733762</v>
      </c>
      <c r="F3242" s="1" t="n">
        <v>0.8301</v>
      </c>
      <c r="G3242" s="1" t="n">
        <v>0.8357</v>
      </c>
      <c r="H3242" s="3" t="n">
        <f aca="false">F3242-G3242</f>
        <v>-0.00560000000000005</v>
      </c>
      <c r="I3242" s="4" t="n">
        <f aca="false">H3242/G3242</f>
        <v>-0.00670096924733762</v>
      </c>
    </row>
    <row r="3243" customFormat="false" ht="12.75" hidden="false" customHeight="false" outlineLevel="0" collapsed="false">
      <c r="A3243" s="9" t="s">
        <v>3251</v>
      </c>
      <c r="B3243" s="1" t="s">
        <v>11</v>
      </c>
      <c r="C3243" s="1" t="s">
        <v>11</v>
      </c>
      <c r="D3243" s="1" t="e">
        <f aca="false">B3243-C3243</f>
        <v>#VALUE!</v>
      </c>
      <c r="E3243" s="2" t="e">
        <f aca="false">D3243/C3243</f>
        <v>#VALUE!</v>
      </c>
      <c r="F3243" s="1" t="s">
        <v>11</v>
      </c>
      <c r="G3243" s="1" t="s">
        <v>11</v>
      </c>
      <c r="H3243" s="3" t="e">
        <f aca="false">F3243-G3243</f>
        <v>#VALUE!</v>
      </c>
      <c r="I3243" s="4" t="e">
        <f aca="false">H3243/G3243</f>
        <v>#VALUE!</v>
      </c>
    </row>
    <row r="3244" customFormat="false" ht="12.75" hidden="false" customHeight="false" outlineLevel="0" collapsed="false">
      <c r="A3244" s="9" t="s">
        <v>3252</v>
      </c>
      <c r="B3244" s="1" t="n">
        <v>0.999</v>
      </c>
      <c r="C3244" s="1" t="n">
        <v>0.9947</v>
      </c>
      <c r="D3244" s="1" t="n">
        <f aca="false">B3244-C3244</f>
        <v>0.00430000000000008</v>
      </c>
      <c r="E3244" s="2" t="n">
        <f aca="false">D3244/C3244</f>
        <v>0.00432291143058217</v>
      </c>
      <c r="F3244" s="1" t="n">
        <v>0.8301</v>
      </c>
      <c r="G3244" s="1" t="n">
        <v>0.8357</v>
      </c>
      <c r="H3244" s="3" t="n">
        <f aca="false">F3244-G3244</f>
        <v>-0.00560000000000005</v>
      </c>
      <c r="I3244" s="4" t="n">
        <f aca="false">H3244/G3244</f>
        <v>-0.00670096924733762</v>
      </c>
    </row>
    <row r="3245" customFormat="false" ht="12.75" hidden="false" customHeight="false" outlineLevel="0" collapsed="false">
      <c r="A3245" s="9" t="s">
        <v>3253</v>
      </c>
      <c r="B3245" s="1" t="s">
        <v>11</v>
      </c>
      <c r="C3245" s="1" t="s">
        <v>11</v>
      </c>
      <c r="D3245" s="1" t="e">
        <f aca="false">B3245-C3245</f>
        <v>#VALUE!</v>
      </c>
      <c r="E3245" s="2" t="e">
        <f aca="false">D3245/C3245</f>
        <v>#VALUE!</v>
      </c>
      <c r="F3245" s="1" t="s">
        <v>11</v>
      </c>
      <c r="G3245" s="1" t="s">
        <v>11</v>
      </c>
      <c r="H3245" s="3" t="e">
        <f aca="false">F3245-G3245</f>
        <v>#VALUE!</v>
      </c>
      <c r="I3245" s="4" t="e">
        <f aca="false">H3245/G3245</f>
        <v>#VALUE!</v>
      </c>
    </row>
    <row r="3246" customFormat="false" ht="12.75" hidden="false" customHeight="false" outlineLevel="0" collapsed="false">
      <c r="A3246" s="9" t="s">
        <v>3254</v>
      </c>
      <c r="B3246" s="1" t="n">
        <v>1.0093</v>
      </c>
      <c r="C3246" s="1" t="n">
        <v>0.9947</v>
      </c>
      <c r="D3246" s="1" t="n">
        <f aca="false">B3246-C3246</f>
        <v>0.0145999999999999</v>
      </c>
      <c r="E3246" s="2" t="n">
        <f aca="false">D3246/C3246</f>
        <v>0.0146777922991856</v>
      </c>
      <c r="F3246" s="1" t="n">
        <v>1.0093</v>
      </c>
      <c r="G3246" s="1" t="n">
        <v>0.9947</v>
      </c>
      <c r="H3246" s="3" t="n">
        <f aca="false">F3246-G3246</f>
        <v>0.0145999999999999</v>
      </c>
      <c r="I3246" s="4" t="n">
        <f aca="false">H3246/G3246</f>
        <v>0.0146777922991856</v>
      </c>
    </row>
    <row r="3247" customFormat="false" ht="12.75" hidden="false" customHeight="false" outlineLevel="0" collapsed="false">
      <c r="A3247" s="9" t="s">
        <v>3255</v>
      </c>
      <c r="B3247" s="1" t="n">
        <v>1.0996</v>
      </c>
      <c r="C3247" s="1" t="n">
        <v>1.0997</v>
      </c>
      <c r="D3247" s="1" t="n">
        <f aca="false">B3247-C3247</f>
        <v>-9.9999999999989E-005</v>
      </c>
      <c r="E3247" s="2" t="n">
        <f aca="false">D3247/C3247</f>
        <v>-9.09338910611885E-005</v>
      </c>
      <c r="F3247" s="1" t="n">
        <v>1.0996</v>
      </c>
      <c r="G3247" s="1" t="n">
        <v>1.0997</v>
      </c>
      <c r="H3247" s="3" t="n">
        <f aca="false">F3247-G3247</f>
        <v>-9.9999999999989E-005</v>
      </c>
      <c r="I3247" s="4" t="n">
        <f aca="false">H3247/G3247</f>
        <v>-9.09338910611885E-005</v>
      </c>
    </row>
    <row r="3248" customFormat="false" ht="12.75" hidden="false" customHeight="false" outlineLevel="0" collapsed="false">
      <c r="A3248" s="9" t="s">
        <v>3256</v>
      </c>
      <c r="B3248" s="1" t="n">
        <v>1.0093</v>
      </c>
      <c r="C3248" s="1" t="n">
        <v>0.9947</v>
      </c>
      <c r="D3248" s="1" t="n">
        <f aca="false">B3248-C3248</f>
        <v>0.0145999999999999</v>
      </c>
      <c r="E3248" s="2" t="n">
        <f aca="false">D3248/C3248</f>
        <v>0.0146777922991856</v>
      </c>
      <c r="F3248" s="1" t="n">
        <v>1.0093</v>
      </c>
      <c r="G3248" s="1" t="n">
        <v>0.9947</v>
      </c>
      <c r="H3248" s="3" t="n">
        <f aca="false">F3248-G3248</f>
        <v>0.0145999999999999</v>
      </c>
      <c r="I3248" s="4" t="n">
        <f aca="false">H3248/G3248</f>
        <v>0.0146777922991856</v>
      </c>
    </row>
    <row r="3249" customFormat="false" ht="12.75" hidden="false" customHeight="false" outlineLevel="0" collapsed="false">
      <c r="A3249" s="9" t="s">
        <v>3257</v>
      </c>
      <c r="B3249" s="1" t="n">
        <v>0.8832</v>
      </c>
      <c r="C3249" s="1" t="n">
        <v>0.8828</v>
      </c>
      <c r="D3249" s="1" t="n">
        <f aca="false">B3249-C3249</f>
        <v>0.000400000000000067</v>
      </c>
      <c r="E3249" s="2" t="n">
        <f aca="false">D3249/C3249</f>
        <v>0.00045310376076129</v>
      </c>
      <c r="F3249" s="1" t="n">
        <v>0.8832</v>
      </c>
      <c r="G3249" s="1" t="n">
        <v>0.8828</v>
      </c>
      <c r="H3249" s="3" t="n">
        <f aca="false">F3249-G3249</f>
        <v>0.000400000000000067</v>
      </c>
      <c r="I3249" s="4" t="n">
        <f aca="false">H3249/G3249</f>
        <v>0.00045310376076129</v>
      </c>
    </row>
    <row r="3250" customFormat="false" ht="12.75" hidden="false" customHeight="false" outlineLevel="0" collapsed="false">
      <c r="A3250" s="9" t="s">
        <v>3258</v>
      </c>
      <c r="B3250" s="1" t="n">
        <v>0.8301</v>
      </c>
      <c r="C3250" s="1" t="n">
        <v>0.8357</v>
      </c>
      <c r="D3250" s="1" t="n">
        <f aca="false">B3250-C3250</f>
        <v>-0.00560000000000005</v>
      </c>
      <c r="E3250" s="2" t="n">
        <f aca="false">D3250/C3250</f>
        <v>-0.00670096924733762</v>
      </c>
      <c r="F3250" s="1" t="n">
        <v>0.8301</v>
      </c>
      <c r="G3250" s="1" t="n">
        <v>0.8357</v>
      </c>
      <c r="H3250" s="3" t="n">
        <f aca="false">F3250-G3250</f>
        <v>-0.00560000000000005</v>
      </c>
      <c r="I3250" s="4" t="n">
        <f aca="false">H3250/G3250</f>
        <v>-0.00670096924733762</v>
      </c>
    </row>
    <row r="3251" customFormat="false" ht="12.75" hidden="false" customHeight="false" outlineLevel="0" collapsed="false">
      <c r="A3251" s="9" t="s">
        <v>3259</v>
      </c>
      <c r="B3251" s="1" t="s">
        <v>11</v>
      </c>
      <c r="C3251" s="1" t="s">
        <v>11</v>
      </c>
      <c r="D3251" s="1" t="e">
        <f aca="false">B3251-C3251</f>
        <v>#VALUE!</v>
      </c>
      <c r="E3251" s="2" t="e">
        <f aca="false">D3251/C3251</f>
        <v>#VALUE!</v>
      </c>
      <c r="F3251" s="1" t="s">
        <v>11</v>
      </c>
      <c r="G3251" s="1" t="s">
        <v>11</v>
      </c>
      <c r="H3251" s="3" t="e">
        <f aca="false">F3251-G3251</f>
        <v>#VALUE!</v>
      </c>
      <c r="I3251" s="4" t="e">
        <f aca="false">H3251/G3251</f>
        <v>#VALUE!</v>
      </c>
    </row>
    <row r="3252" customFormat="false" ht="12.75" hidden="false" customHeight="false" outlineLevel="0" collapsed="false">
      <c r="A3252" s="9" t="s">
        <v>3260</v>
      </c>
      <c r="B3252" s="1" t="n">
        <v>0.9428</v>
      </c>
      <c r="C3252" s="1" t="n">
        <v>0.8357</v>
      </c>
      <c r="D3252" s="1" t="n">
        <f aca="false">B3252-C3252</f>
        <v>0.1071</v>
      </c>
      <c r="E3252" s="2" t="n">
        <f aca="false">D3252/C3252</f>
        <v>0.128156036855331</v>
      </c>
      <c r="F3252" s="1" t="n">
        <v>0.9428</v>
      </c>
      <c r="G3252" s="1" t="n">
        <v>0.8357</v>
      </c>
      <c r="H3252" s="3" t="n">
        <f aca="false">F3252-G3252</f>
        <v>0.1071</v>
      </c>
      <c r="I3252" s="4" t="n">
        <f aca="false">H3252/G3252</f>
        <v>0.128156036855331</v>
      </c>
    </row>
    <row r="3253" customFormat="false" ht="12.75" hidden="false" customHeight="false" outlineLevel="0" collapsed="false">
      <c r="A3253" s="9" t="s">
        <v>3261</v>
      </c>
      <c r="B3253" s="1" t="n">
        <v>1.0996</v>
      </c>
      <c r="C3253" s="1" t="n">
        <v>1.0997</v>
      </c>
      <c r="D3253" s="1" t="n">
        <f aca="false">B3253-C3253</f>
        <v>-9.9999999999989E-005</v>
      </c>
      <c r="E3253" s="2" t="n">
        <f aca="false">D3253/C3253</f>
        <v>-9.09338910611885E-005</v>
      </c>
      <c r="F3253" s="1" t="n">
        <v>1.0996</v>
      </c>
      <c r="G3253" s="1" t="n">
        <v>1.0997</v>
      </c>
      <c r="H3253" s="3" t="n">
        <f aca="false">F3253-G3253</f>
        <v>-9.9999999999989E-005</v>
      </c>
      <c r="I3253" s="4" t="n">
        <f aca="false">H3253/G3253</f>
        <v>-9.09338910611885E-005</v>
      </c>
    </row>
    <row r="3254" customFormat="false" ht="12.75" hidden="false" customHeight="false" outlineLevel="0" collapsed="false">
      <c r="A3254" s="9" t="s">
        <v>3262</v>
      </c>
      <c r="B3254" s="1" t="n">
        <v>1.0996</v>
      </c>
      <c r="C3254" s="1" t="n">
        <v>1.0997</v>
      </c>
      <c r="D3254" s="1" t="n">
        <f aca="false">B3254-C3254</f>
        <v>-9.9999999999989E-005</v>
      </c>
      <c r="E3254" s="2" t="n">
        <f aca="false">D3254/C3254</f>
        <v>-9.09338910611885E-005</v>
      </c>
      <c r="F3254" s="1" t="n">
        <v>1.0996</v>
      </c>
      <c r="G3254" s="1" t="n">
        <v>1.0997</v>
      </c>
      <c r="H3254" s="3" t="n">
        <f aca="false">F3254-G3254</f>
        <v>-9.9999999999989E-005</v>
      </c>
      <c r="I3254" s="4" t="n">
        <f aca="false">H3254/G3254</f>
        <v>-9.09338910611885E-005</v>
      </c>
    </row>
    <row r="3255" customFormat="false" ht="12.75" hidden="false" customHeight="false" outlineLevel="0" collapsed="false">
      <c r="A3255" s="9" t="s">
        <v>3263</v>
      </c>
      <c r="B3255" s="1" t="n">
        <v>0.8799</v>
      </c>
      <c r="C3255" s="1" t="n">
        <v>0.8802</v>
      </c>
      <c r="D3255" s="1" t="n">
        <f aca="false">B3255-C3255</f>
        <v>-0.000300000000000078</v>
      </c>
      <c r="E3255" s="2" t="n">
        <f aca="false">D3255/C3255</f>
        <v>-0.000340831629175276</v>
      </c>
      <c r="F3255" s="1" t="n">
        <v>0.8799</v>
      </c>
      <c r="G3255" s="1" t="n">
        <v>0.8802</v>
      </c>
      <c r="H3255" s="3" t="n">
        <f aca="false">F3255-G3255</f>
        <v>-0.000300000000000078</v>
      </c>
      <c r="I3255" s="4" t="n">
        <f aca="false">H3255/G3255</f>
        <v>-0.000340831629175276</v>
      </c>
    </row>
    <row r="3256" customFormat="false" ht="12.75" hidden="false" customHeight="false" outlineLevel="0" collapsed="false">
      <c r="A3256" s="9" t="s">
        <v>3264</v>
      </c>
      <c r="B3256" s="1" t="s">
        <v>11</v>
      </c>
      <c r="C3256" s="1" t="s">
        <v>11</v>
      </c>
      <c r="D3256" s="1" t="e">
        <f aca="false">B3256-C3256</f>
        <v>#VALUE!</v>
      </c>
      <c r="E3256" s="2" t="e">
        <f aca="false">D3256/C3256</f>
        <v>#VALUE!</v>
      </c>
      <c r="F3256" s="1" t="s">
        <v>11</v>
      </c>
      <c r="G3256" s="1" t="s">
        <v>11</v>
      </c>
      <c r="H3256" s="3" t="e">
        <f aca="false">F3256-G3256</f>
        <v>#VALUE!</v>
      </c>
      <c r="I3256" s="4" t="e">
        <f aca="false">H3256/G3256</f>
        <v>#VALUE!</v>
      </c>
    </row>
    <row r="3257" customFormat="false" ht="12.75" hidden="false" customHeight="false" outlineLevel="0" collapsed="false">
      <c r="A3257" s="9" t="s">
        <v>3265</v>
      </c>
      <c r="B3257" s="1" t="n">
        <v>0.8568</v>
      </c>
      <c r="C3257" s="1" t="n">
        <v>0.8674</v>
      </c>
      <c r="D3257" s="1" t="n">
        <f aca="false">B3257-C3257</f>
        <v>-0.0106000000000001</v>
      </c>
      <c r="E3257" s="2" t="n">
        <f aca="false">D3257/C3257</f>
        <v>-0.0122204288678811</v>
      </c>
      <c r="F3257" s="1" t="n">
        <v>0.8568</v>
      </c>
      <c r="G3257" s="1" t="n">
        <v>0.8674</v>
      </c>
      <c r="H3257" s="3" t="n">
        <f aca="false">F3257-G3257</f>
        <v>-0.0106000000000001</v>
      </c>
      <c r="I3257" s="4" t="n">
        <f aca="false">H3257/G3257</f>
        <v>-0.0122204288678811</v>
      </c>
    </row>
    <row r="3258" customFormat="false" ht="12.75" hidden="false" customHeight="false" outlineLevel="0" collapsed="false">
      <c r="A3258" s="9" t="s">
        <v>3266</v>
      </c>
      <c r="B3258" s="1" t="n">
        <v>0.8568</v>
      </c>
      <c r="C3258" s="1" t="n">
        <v>0.8674</v>
      </c>
      <c r="D3258" s="1" t="n">
        <f aca="false">B3258-C3258</f>
        <v>-0.0106000000000001</v>
      </c>
      <c r="E3258" s="2" t="n">
        <f aca="false">D3258/C3258</f>
        <v>-0.0122204288678811</v>
      </c>
      <c r="F3258" s="1" t="n">
        <v>0.8568</v>
      </c>
      <c r="G3258" s="1" t="n">
        <v>0.8674</v>
      </c>
      <c r="H3258" s="3" t="n">
        <f aca="false">F3258-G3258</f>
        <v>-0.0106000000000001</v>
      </c>
      <c r="I3258" s="4" t="n">
        <f aca="false">H3258/G3258</f>
        <v>-0.0122204288678811</v>
      </c>
    </row>
    <row r="3259" customFormat="false" ht="12.75" hidden="false" customHeight="false" outlineLevel="0" collapsed="false">
      <c r="A3259" s="9" t="s">
        <v>3267</v>
      </c>
      <c r="B3259" s="1" t="n">
        <v>1.0996</v>
      </c>
      <c r="C3259" s="1" t="n">
        <v>1.0997</v>
      </c>
      <c r="D3259" s="1" t="n">
        <f aca="false">B3259-C3259</f>
        <v>-9.9999999999989E-005</v>
      </c>
      <c r="E3259" s="2" t="n">
        <f aca="false">D3259/C3259</f>
        <v>-9.09338910611885E-005</v>
      </c>
      <c r="F3259" s="1" t="n">
        <v>1.0996</v>
      </c>
      <c r="G3259" s="1" t="n">
        <v>1.0997</v>
      </c>
      <c r="H3259" s="3" t="n">
        <f aca="false">F3259-G3259</f>
        <v>-9.9999999999989E-005</v>
      </c>
      <c r="I3259" s="4" t="n">
        <f aca="false">H3259/G3259</f>
        <v>-9.09338910611885E-005</v>
      </c>
    </row>
    <row r="3260" customFormat="false" ht="12.75" hidden="false" customHeight="false" outlineLevel="0" collapsed="false">
      <c r="A3260" s="9" t="s">
        <v>3268</v>
      </c>
      <c r="B3260" s="1" t="n">
        <v>1.0996</v>
      </c>
      <c r="C3260" s="1" t="n">
        <v>1.0835</v>
      </c>
      <c r="D3260" s="1" t="n">
        <f aca="false">B3260-C3260</f>
        <v>0.0161</v>
      </c>
      <c r="E3260" s="2" t="n">
        <f aca="false">D3260/C3260</f>
        <v>0.0148592524227042</v>
      </c>
      <c r="F3260" s="1" t="n">
        <v>1.0996</v>
      </c>
      <c r="G3260" s="1" t="n">
        <v>1.0835</v>
      </c>
      <c r="H3260" s="3" t="n">
        <f aca="false">F3260-G3260</f>
        <v>0.0161</v>
      </c>
      <c r="I3260" s="4" t="n">
        <f aca="false">H3260/G3260</f>
        <v>0.0148592524227042</v>
      </c>
    </row>
    <row r="3261" customFormat="false" ht="12.75" hidden="false" customHeight="false" outlineLevel="0" collapsed="false">
      <c r="A3261" s="9" t="s">
        <v>3269</v>
      </c>
      <c r="B3261" s="1" t="n">
        <v>1.0996</v>
      </c>
      <c r="C3261" s="1" t="n">
        <v>1.0997</v>
      </c>
      <c r="D3261" s="1" t="n">
        <f aca="false">B3261-C3261</f>
        <v>-9.9999999999989E-005</v>
      </c>
      <c r="E3261" s="2" t="n">
        <f aca="false">D3261/C3261</f>
        <v>-9.09338910611885E-005</v>
      </c>
      <c r="F3261" s="1" t="n">
        <v>1.0996</v>
      </c>
      <c r="G3261" s="1" t="n">
        <v>1.0997</v>
      </c>
      <c r="H3261" s="3" t="n">
        <f aca="false">F3261-G3261</f>
        <v>-9.9999999999989E-005</v>
      </c>
      <c r="I3261" s="4" t="n">
        <f aca="false">H3261/G3261</f>
        <v>-9.09338910611885E-005</v>
      </c>
    </row>
    <row r="3262" customFormat="false" ht="12.75" hidden="false" customHeight="false" outlineLevel="0" collapsed="false">
      <c r="A3262" s="9" t="s">
        <v>3270</v>
      </c>
      <c r="B3262" s="1" t="s">
        <v>11</v>
      </c>
      <c r="C3262" s="1" t="s">
        <v>11</v>
      </c>
      <c r="D3262" s="1" t="e">
        <f aca="false">B3262-C3262</f>
        <v>#VALUE!</v>
      </c>
      <c r="E3262" s="2" t="e">
        <f aca="false">D3262/C3262</f>
        <v>#VALUE!</v>
      </c>
      <c r="F3262" s="1" t="s">
        <v>11</v>
      </c>
      <c r="G3262" s="1" t="s">
        <v>11</v>
      </c>
      <c r="H3262" s="3" t="e">
        <f aca="false">F3262-G3262</f>
        <v>#VALUE!</v>
      </c>
      <c r="I3262" s="4" t="e">
        <f aca="false">H3262/G3262</f>
        <v>#VALUE!</v>
      </c>
    </row>
    <row r="3263" customFormat="false" ht="12.75" hidden="false" customHeight="false" outlineLevel="0" collapsed="false">
      <c r="A3263" s="9" t="s">
        <v>3271</v>
      </c>
      <c r="B3263" s="1" t="n">
        <v>0.9942</v>
      </c>
      <c r="C3263" s="1" t="n">
        <v>0.972</v>
      </c>
      <c r="D3263" s="1" t="n">
        <f aca="false">B3263-C3263</f>
        <v>0.0222</v>
      </c>
      <c r="E3263" s="2" t="n">
        <f aca="false">D3263/C3263</f>
        <v>0.0228395061728395</v>
      </c>
      <c r="F3263" s="1" t="n">
        <v>0.9942</v>
      </c>
      <c r="G3263" s="1" t="n">
        <v>0.972</v>
      </c>
      <c r="H3263" s="3" t="n">
        <f aca="false">F3263-G3263</f>
        <v>0.0222</v>
      </c>
      <c r="I3263" s="4" t="n">
        <f aca="false">H3263/G3263</f>
        <v>0.0228395061728395</v>
      </c>
    </row>
    <row r="3264" customFormat="false" ht="12.75" hidden="false" customHeight="false" outlineLevel="0" collapsed="false">
      <c r="A3264" s="9" t="s">
        <v>3272</v>
      </c>
      <c r="B3264" s="1" t="n">
        <v>1.0996</v>
      </c>
      <c r="C3264" s="1" t="n">
        <v>1.0997</v>
      </c>
      <c r="D3264" s="1" t="n">
        <f aca="false">B3264-C3264</f>
        <v>-9.9999999999989E-005</v>
      </c>
      <c r="E3264" s="2" t="n">
        <f aca="false">D3264/C3264</f>
        <v>-9.09338910611885E-005</v>
      </c>
      <c r="F3264" s="1" t="n">
        <v>1.0996</v>
      </c>
      <c r="G3264" s="1" t="n">
        <v>1.0997</v>
      </c>
      <c r="H3264" s="3" t="n">
        <f aca="false">F3264-G3264</f>
        <v>-9.9999999999989E-005</v>
      </c>
      <c r="I3264" s="4" t="n">
        <f aca="false">H3264/G3264</f>
        <v>-9.09338910611885E-005</v>
      </c>
    </row>
    <row r="3265" customFormat="false" ht="12.75" hidden="false" customHeight="false" outlineLevel="0" collapsed="false">
      <c r="A3265" s="9" t="s">
        <v>3273</v>
      </c>
      <c r="B3265" s="1" t="n">
        <v>0.8568</v>
      </c>
      <c r="C3265" s="1" t="n">
        <v>0.8674</v>
      </c>
      <c r="D3265" s="1" t="n">
        <f aca="false">B3265-C3265</f>
        <v>-0.0106000000000001</v>
      </c>
      <c r="E3265" s="2" t="n">
        <f aca="false">D3265/C3265</f>
        <v>-0.0122204288678811</v>
      </c>
      <c r="F3265" s="1" t="n">
        <v>0.8568</v>
      </c>
      <c r="G3265" s="1" t="n">
        <v>0.8674</v>
      </c>
      <c r="H3265" s="3" t="n">
        <f aca="false">F3265-G3265</f>
        <v>-0.0106000000000001</v>
      </c>
      <c r="I3265" s="4" t="n">
        <f aca="false">H3265/G3265</f>
        <v>-0.0122204288678811</v>
      </c>
    </row>
    <row r="3266" customFormat="false" ht="12.75" hidden="false" customHeight="false" outlineLevel="0" collapsed="false">
      <c r="A3266" s="9" t="s">
        <v>3274</v>
      </c>
      <c r="B3266" s="1" t="n">
        <v>1.0996</v>
      </c>
      <c r="C3266" s="1" t="n">
        <v>1.0997</v>
      </c>
      <c r="D3266" s="1" t="n">
        <f aca="false">B3266-C3266</f>
        <v>-9.9999999999989E-005</v>
      </c>
      <c r="E3266" s="2" t="n">
        <f aca="false">D3266/C3266</f>
        <v>-9.09338910611885E-005</v>
      </c>
      <c r="F3266" s="1" t="n">
        <v>1.0996</v>
      </c>
      <c r="G3266" s="1" t="n">
        <v>1.0997</v>
      </c>
      <c r="H3266" s="3" t="n">
        <f aca="false">F3266-G3266</f>
        <v>-9.9999999999989E-005</v>
      </c>
      <c r="I3266" s="4" t="n">
        <f aca="false">H3266/G3266</f>
        <v>-9.09338910611885E-005</v>
      </c>
    </row>
    <row r="3267" customFormat="false" ht="12.75" hidden="false" customHeight="false" outlineLevel="0" collapsed="false">
      <c r="A3267" s="9" t="s">
        <v>3275</v>
      </c>
      <c r="B3267" s="1" t="n">
        <v>0.9594</v>
      </c>
      <c r="C3267" s="1" t="n">
        <v>0.9496</v>
      </c>
      <c r="D3267" s="1" t="n">
        <f aca="false">B3267-C3267</f>
        <v>0.00980000000000003</v>
      </c>
      <c r="E3267" s="2" t="n">
        <f aca="false">D3267/C3267</f>
        <v>0.0103201347935973</v>
      </c>
      <c r="F3267" s="1" t="n">
        <v>0.9594</v>
      </c>
      <c r="G3267" s="1" t="n">
        <v>0.9496</v>
      </c>
      <c r="H3267" s="3" t="n">
        <f aca="false">F3267-G3267</f>
        <v>0.00980000000000003</v>
      </c>
      <c r="I3267" s="4" t="n">
        <f aca="false">H3267/G3267</f>
        <v>0.0103201347935973</v>
      </c>
    </row>
    <row r="3268" customFormat="false" ht="12.75" hidden="false" customHeight="false" outlineLevel="0" collapsed="false">
      <c r="A3268" s="9" t="s">
        <v>3276</v>
      </c>
      <c r="B3268" s="1" t="n">
        <v>0.8301</v>
      </c>
      <c r="C3268" s="1" t="n">
        <v>0.8357</v>
      </c>
      <c r="D3268" s="1" t="n">
        <f aca="false">B3268-C3268</f>
        <v>-0.00560000000000005</v>
      </c>
      <c r="E3268" s="2" t="n">
        <f aca="false">D3268/C3268</f>
        <v>-0.00670096924733762</v>
      </c>
      <c r="F3268" s="1" t="n">
        <v>0.8301</v>
      </c>
      <c r="G3268" s="1" t="n">
        <v>0.8357</v>
      </c>
      <c r="H3268" s="3" t="n">
        <f aca="false">F3268-G3268</f>
        <v>-0.00560000000000005</v>
      </c>
      <c r="I3268" s="4" t="n">
        <f aca="false">H3268/G3268</f>
        <v>-0.00670096924733762</v>
      </c>
    </row>
    <row r="3269" customFormat="false" ht="12.75" hidden="false" customHeight="false" outlineLevel="0" collapsed="false">
      <c r="A3269" s="9" t="s">
        <v>3277</v>
      </c>
      <c r="B3269" s="1" t="n">
        <v>0.999</v>
      </c>
      <c r="C3269" s="1" t="n">
        <v>0.9947</v>
      </c>
      <c r="D3269" s="1" t="n">
        <f aca="false">B3269-C3269</f>
        <v>0.00430000000000008</v>
      </c>
      <c r="E3269" s="2" t="n">
        <f aca="false">D3269/C3269</f>
        <v>0.00432291143058217</v>
      </c>
      <c r="F3269" s="1" t="n">
        <v>0.8301</v>
      </c>
      <c r="G3269" s="1" t="n">
        <v>0.8357</v>
      </c>
      <c r="H3269" s="3" t="n">
        <f aca="false">F3269-G3269</f>
        <v>-0.00560000000000005</v>
      </c>
      <c r="I3269" s="4" t="n">
        <f aca="false">H3269/G3269</f>
        <v>-0.00670096924733762</v>
      </c>
    </row>
    <row r="3270" customFormat="false" ht="12.75" hidden="false" customHeight="false" outlineLevel="0" collapsed="false">
      <c r="A3270" s="9" t="s">
        <v>3278</v>
      </c>
      <c r="B3270" s="1" t="s">
        <v>11</v>
      </c>
      <c r="C3270" s="1" t="s">
        <v>11</v>
      </c>
      <c r="D3270" s="1" t="e">
        <f aca="false">B3270-C3270</f>
        <v>#VALUE!</v>
      </c>
      <c r="E3270" s="2" t="e">
        <f aca="false">D3270/C3270</f>
        <v>#VALUE!</v>
      </c>
      <c r="F3270" s="1" t="s">
        <v>11</v>
      </c>
      <c r="G3270" s="1" t="s">
        <v>11</v>
      </c>
      <c r="H3270" s="3" t="e">
        <f aca="false">F3270-G3270</f>
        <v>#VALUE!</v>
      </c>
      <c r="I3270" s="4" t="e">
        <f aca="false">H3270/G3270</f>
        <v>#VALUE!</v>
      </c>
    </row>
    <row r="3271" customFormat="false" ht="12.75" hidden="false" customHeight="false" outlineLevel="0" collapsed="false">
      <c r="A3271" s="9" t="s">
        <v>3279</v>
      </c>
      <c r="B3271" s="1" t="n">
        <v>0.8301</v>
      </c>
      <c r="C3271" s="1" t="n">
        <v>0.8357</v>
      </c>
      <c r="D3271" s="1" t="n">
        <f aca="false">B3271-C3271</f>
        <v>-0.00560000000000005</v>
      </c>
      <c r="E3271" s="2" t="n">
        <f aca="false">D3271/C3271</f>
        <v>-0.00670096924733762</v>
      </c>
      <c r="F3271" s="1" t="n">
        <v>0.8301</v>
      </c>
      <c r="G3271" s="1" t="n">
        <v>0.8357</v>
      </c>
      <c r="H3271" s="3" t="n">
        <f aca="false">F3271-G3271</f>
        <v>-0.00560000000000005</v>
      </c>
      <c r="I3271" s="4" t="n">
        <f aca="false">H3271/G3271</f>
        <v>-0.00670096924733762</v>
      </c>
    </row>
    <row r="3272" customFormat="false" ht="12.75" hidden="false" customHeight="false" outlineLevel="0" collapsed="false">
      <c r="A3272" s="9" t="s">
        <v>3280</v>
      </c>
      <c r="B3272" s="1" t="n">
        <v>0.9373</v>
      </c>
      <c r="C3272" s="1" t="n">
        <v>0.9402</v>
      </c>
      <c r="D3272" s="1" t="n">
        <f aca="false">B3272-C3272</f>
        <v>-0.00290000000000001</v>
      </c>
      <c r="E3272" s="2" t="n">
        <f aca="false">D3272/C3272</f>
        <v>-0.0030844501169964</v>
      </c>
      <c r="F3272" s="1" t="n">
        <v>0.9373</v>
      </c>
      <c r="G3272" s="1" t="n">
        <v>0.9402</v>
      </c>
      <c r="H3272" s="3" t="n">
        <f aca="false">F3272-G3272</f>
        <v>-0.00290000000000001</v>
      </c>
      <c r="I3272" s="4" t="n">
        <f aca="false">H3272/G3272</f>
        <v>-0.0030844501169964</v>
      </c>
    </row>
    <row r="3273" customFormat="false" ht="12.75" hidden="false" customHeight="false" outlineLevel="0" collapsed="false">
      <c r="A3273" s="9" t="s">
        <v>3281</v>
      </c>
      <c r="B3273" s="1" t="n">
        <v>1.0996</v>
      </c>
      <c r="C3273" s="1" t="n">
        <v>1.0997</v>
      </c>
      <c r="D3273" s="1" t="n">
        <f aca="false">B3273-C3273</f>
        <v>-9.9999999999989E-005</v>
      </c>
      <c r="E3273" s="2" t="n">
        <f aca="false">D3273/C3273</f>
        <v>-9.09338910611885E-005</v>
      </c>
      <c r="F3273" s="1" t="n">
        <v>1.0996</v>
      </c>
      <c r="G3273" s="1" t="n">
        <v>1.0997</v>
      </c>
      <c r="H3273" s="3" t="n">
        <f aca="false">F3273-G3273</f>
        <v>-9.9999999999989E-005</v>
      </c>
      <c r="I3273" s="4" t="n">
        <f aca="false">H3273/G3273</f>
        <v>-9.09338910611885E-005</v>
      </c>
    </row>
    <row r="3274" customFormat="false" ht="12.75" hidden="false" customHeight="false" outlineLevel="0" collapsed="false">
      <c r="A3274" s="9" t="s">
        <v>3282</v>
      </c>
      <c r="B3274" s="1" t="n">
        <v>1.0093</v>
      </c>
      <c r="C3274" s="1" t="n">
        <v>0.9947</v>
      </c>
      <c r="D3274" s="1" t="n">
        <f aca="false">B3274-C3274</f>
        <v>0.0145999999999999</v>
      </c>
      <c r="E3274" s="2" t="n">
        <f aca="false">D3274/C3274</f>
        <v>0.0146777922991856</v>
      </c>
      <c r="F3274" s="1" t="n">
        <v>1.0093</v>
      </c>
      <c r="G3274" s="1" t="n">
        <v>0.9947</v>
      </c>
      <c r="H3274" s="3" t="n">
        <f aca="false">F3274-G3274</f>
        <v>0.0145999999999999</v>
      </c>
      <c r="I3274" s="4" t="n">
        <f aca="false">H3274/G3274</f>
        <v>0.0146777922991856</v>
      </c>
    </row>
    <row r="3275" customFormat="false" ht="12.75" hidden="false" customHeight="false" outlineLevel="0" collapsed="false">
      <c r="A3275" s="9" t="s">
        <v>3283</v>
      </c>
      <c r="B3275" s="1" t="n">
        <v>0.8568</v>
      </c>
      <c r="C3275" s="1" t="n">
        <v>0.8674</v>
      </c>
      <c r="D3275" s="1" t="n">
        <f aca="false">B3275-C3275</f>
        <v>-0.0106000000000001</v>
      </c>
      <c r="E3275" s="2" t="n">
        <f aca="false">D3275/C3275</f>
        <v>-0.0122204288678811</v>
      </c>
      <c r="F3275" s="1" t="n">
        <v>0.8568</v>
      </c>
      <c r="G3275" s="1" t="n">
        <v>0.8674</v>
      </c>
      <c r="H3275" s="3" t="n">
        <f aca="false">F3275-G3275</f>
        <v>-0.0106000000000001</v>
      </c>
      <c r="I3275" s="4" t="n">
        <f aca="false">H3275/G3275</f>
        <v>-0.0122204288678811</v>
      </c>
    </row>
    <row r="3276" customFormat="false" ht="12.75" hidden="false" customHeight="false" outlineLevel="0" collapsed="false">
      <c r="A3276" s="9" t="s">
        <v>3284</v>
      </c>
      <c r="B3276" s="1" t="n">
        <v>0.8799</v>
      </c>
      <c r="C3276" s="1" t="n">
        <v>0.8802</v>
      </c>
      <c r="D3276" s="1" t="n">
        <f aca="false">B3276-C3276</f>
        <v>-0.000300000000000078</v>
      </c>
      <c r="E3276" s="2" t="n">
        <f aca="false">D3276/C3276</f>
        <v>-0.000340831629175276</v>
      </c>
      <c r="F3276" s="1" t="n">
        <v>0.8799</v>
      </c>
      <c r="G3276" s="1" t="n">
        <v>0.8802</v>
      </c>
      <c r="H3276" s="3" t="n">
        <f aca="false">F3276-G3276</f>
        <v>-0.000300000000000078</v>
      </c>
      <c r="I3276" s="4" t="n">
        <f aca="false">H3276/G3276</f>
        <v>-0.000340831629175276</v>
      </c>
    </row>
    <row r="3277" customFormat="false" ht="12.75" hidden="false" customHeight="false" outlineLevel="0" collapsed="false">
      <c r="A3277" s="9" t="s">
        <v>3285</v>
      </c>
      <c r="B3277" s="1" t="n">
        <v>0.8568</v>
      </c>
      <c r="C3277" s="1" t="n">
        <v>0.8674</v>
      </c>
      <c r="D3277" s="1" t="n">
        <f aca="false">B3277-C3277</f>
        <v>-0.0106000000000001</v>
      </c>
      <c r="E3277" s="2" t="n">
        <f aca="false">D3277/C3277</f>
        <v>-0.0122204288678811</v>
      </c>
      <c r="F3277" s="1" t="n">
        <v>0.8568</v>
      </c>
      <c r="G3277" s="1" t="n">
        <v>0.8674</v>
      </c>
      <c r="H3277" s="3" t="n">
        <f aca="false">F3277-G3277</f>
        <v>-0.0106000000000001</v>
      </c>
      <c r="I3277" s="4" t="n">
        <f aca="false">H3277/G3277</f>
        <v>-0.0122204288678811</v>
      </c>
    </row>
    <row r="3278" customFormat="false" ht="12.75" hidden="false" customHeight="false" outlineLevel="0" collapsed="false">
      <c r="A3278" s="9" t="s">
        <v>3286</v>
      </c>
      <c r="B3278" s="1" t="n">
        <v>0.8655</v>
      </c>
      <c r="C3278" s="1" t="n">
        <v>0.8784</v>
      </c>
      <c r="D3278" s="1" t="n">
        <f aca="false">B3278-C3278</f>
        <v>-0.0129</v>
      </c>
      <c r="E3278" s="2" t="n">
        <f aca="false">D3278/C3278</f>
        <v>-0.0146857923497268</v>
      </c>
      <c r="F3278" s="1" t="n">
        <v>0.8655</v>
      </c>
      <c r="G3278" s="1" t="n">
        <v>0.8784</v>
      </c>
      <c r="H3278" s="3" t="n">
        <f aca="false">F3278-G3278</f>
        <v>-0.0129</v>
      </c>
      <c r="I3278" s="4" t="n">
        <f aca="false">H3278/G3278</f>
        <v>-0.0146857923497268</v>
      </c>
    </row>
    <row r="3279" customFormat="false" ht="12.75" hidden="false" customHeight="false" outlineLevel="0" collapsed="false">
      <c r="A3279" s="9" t="s">
        <v>3287</v>
      </c>
      <c r="B3279" s="1" t="n">
        <v>0.9942</v>
      </c>
      <c r="C3279" s="1" t="n">
        <v>0.972</v>
      </c>
      <c r="D3279" s="1" t="n">
        <f aca="false">B3279-C3279</f>
        <v>0.0222</v>
      </c>
      <c r="E3279" s="2" t="n">
        <f aca="false">D3279/C3279</f>
        <v>0.0228395061728395</v>
      </c>
      <c r="F3279" s="1" t="n">
        <v>0.8301</v>
      </c>
      <c r="G3279" s="1" t="n">
        <v>0.8357</v>
      </c>
      <c r="H3279" s="3" t="n">
        <f aca="false">F3279-G3279</f>
        <v>-0.00560000000000005</v>
      </c>
      <c r="I3279" s="4" t="n">
        <f aca="false">H3279/G3279</f>
        <v>-0.00670096924733762</v>
      </c>
    </row>
    <row r="3280" customFormat="false" ht="12.75" hidden="false" customHeight="false" outlineLevel="0" collapsed="false">
      <c r="A3280" s="9" t="s">
        <v>3288</v>
      </c>
      <c r="B3280" s="1" t="n">
        <v>1.0996</v>
      </c>
      <c r="C3280" s="1" t="n">
        <v>1.0997</v>
      </c>
      <c r="D3280" s="1" t="n">
        <f aca="false">B3280-C3280</f>
        <v>-9.9999999999989E-005</v>
      </c>
      <c r="E3280" s="2" t="n">
        <f aca="false">D3280/C3280</f>
        <v>-9.09338910611885E-005</v>
      </c>
      <c r="F3280" s="1" t="n">
        <v>1.0996</v>
      </c>
      <c r="G3280" s="1" t="n">
        <v>1.0997</v>
      </c>
      <c r="H3280" s="3" t="n">
        <f aca="false">F3280-G3280</f>
        <v>-9.9999999999989E-005</v>
      </c>
      <c r="I3280" s="4" t="n">
        <f aca="false">H3280/G3280</f>
        <v>-9.09338910611885E-005</v>
      </c>
    </row>
    <row r="3281" customFormat="false" ht="12.75" hidden="false" customHeight="false" outlineLevel="0" collapsed="false">
      <c r="A3281" s="9" t="s">
        <v>3289</v>
      </c>
      <c r="B3281" s="1" t="n">
        <v>1.0996</v>
      </c>
      <c r="C3281" s="1" t="n">
        <v>1.0997</v>
      </c>
      <c r="D3281" s="1" t="n">
        <f aca="false">B3281-C3281</f>
        <v>-9.9999999999989E-005</v>
      </c>
      <c r="E3281" s="2" t="n">
        <f aca="false">D3281/C3281</f>
        <v>-9.09338910611885E-005</v>
      </c>
      <c r="F3281" s="1" t="n">
        <v>1.0996</v>
      </c>
      <c r="G3281" s="1" t="n">
        <v>1.0997</v>
      </c>
      <c r="H3281" s="3" t="n">
        <f aca="false">F3281-G3281</f>
        <v>-9.9999999999989E-005</v>
      </c>
      <c r="I3281" s="4" t="n">
        <f aca="false">H3281/G3281</f>
        <v>-9.09338910611885E-005</v>
      </c>
    </row>
    <row r="3282" customFormat="false" ht="12.75" hidden="false" customHeight="false" outlineLevel="0" collapsed="false">
      <c r="A3282" s="9" t="s">
        <v>3290</v>
      </c>
      <c r="B3282" s="1" t="s">
        <v>11</v>
      </c>
      <c r="C3282" s="1" t="s">
        <v>11</v>
      </c>
      <c r="D3282" s="1" t="e">
        <f aca="false">B3282-C3282</f>
        <v>#VALUE!</v>
      </c>
      <c r="E3282" s="2" t="e">
        <f aca="false">D3282/C3282</f>
        <v>#VALUE!</v>
      </c>
      <c r="F3282" s="1" t="s">
        <v>11</v>
      </c>
      <c r="G3282" s="1" t="s">
        <v>11</v>
      </c>
      <c r="H3282" s="3" t="e">
        <f aca="false">F3282-G3282</f>
        <v>#VALUE!</v>
      </c>
      <c r="I3282" s="4" t="e">
        <f aca="false">H3282/G3282</f>
        <v>#VALUE!</v>
      </c>
    </row>
    <row r="3283" customFormat="false" ht="12.75" hidden="false" customHeight="false" outlineLevel="0" collapsed="false">
      <c r="A3283" s="9" t="s">
        <v>3291</v>
      </c>
      <c r="B3283" s="1" t="n">
        <v>1.0996</v>
      </c>
      <c r="C3283" s="1" t="n">
        <v>1.0997</v>
      </c>
      <c r="D3283" s="1" t="n">
        <f aca="false">B3283-C3283</f>
        <v>-9.9999999999989E-005</v>
      </c>
      <c r="E3283" s="2" t="n">
        <f aca="false">D3283/C3283</f>
        <v>-9.09338910611885E-005</v>
      </c>
      <c r="F3283" s="1" t="n">
        <v>1.0996</v>
      </c>
      <c r="G3283" s="1" t="n">
        <v>1.0997</v>
      </c>
      <c r="H3283" s="3" t="n">
        <f aca="false">F3283-G3283</f>
        <v>-9.9999999999989E-005</v>
      </c>
      <c r="I3283" s="4" t="n">
        <f aca="false">H3283/G3283</f>
        <v>-9.09338910611885E-005</v>
      </c>
    </row>
    <row r="3284" customFormat="false" ht="12.75" hidden="false" customHeight="false" outlineLevel="0" collapsed="false">
      <c r="A3284" s="9" t="s">
        <v>3292</v>
      </c>
      <c r="B3284" s="1" t="n">
        <v>1.0996</v>
      </c>
      <c r="C3284" s="1" t="n">
        <v>1.0997</v>
      </c>
      <c r="D3284" s="1" t="n">
        <f aca="false">B3284-C3284</f>
        <v>-9.9999999999989E-005</v>
      </c>
      <c r="E3284" s="2" t="n">
        <f aca="false">D3284/C3284</f>
        <v>-9.09338910611885E-005</v>
      </c>
      <c r="F3284" s="1" t="n">
        <v>1.0996</v>
      </c>
      <c r="G3284" s="1" t="n">
        <v>1.0997</v>
      </c>
      <c r="H3284" s="3" t="n">
        <f aca="false">F3284-G3284</f>
        <v>-9.9999999999989E-005</v>
      </c>
      <c r="I3284" s="4" t="n">
        <f aca="false">H3284/G3284</f>
        <v>-9.09338910611885E-005</v>
      </c>
    </row>
    <row r="3285" customFormat="false" ht="12.75" hidden="false" customHeight="false" outlineLevel="0" collapsed="false">
      <c r="A3285" s="9" t="s">
        <v>3293</v>
      </c>
      <c r="B3285" s="1" t="s">
        <v>11</v>
      </c>
      <c r="C3285" s="1" t="s">
        <v>11</v>
      </c>
      <c r="D3285" s="1" t="e">
        <f aca="false">B3285-C3285</f>
        <v>#VALUE!</v>
      </c>
      <c r="E3285" s="2" t="e">
        <f aca="false">D3285/C3285</f>
        <v>#VALUE!</v>
      </c>
      <c r="F3285" s="1" t="s">
        <v>11</v>
      </c>
      <c r="G3285" s="1" t="s">
        <v>11</v>
      </c>
      <c r="H3285" s="3" t="e">
        <f aca="false">F3285-G3285</f>
        <v>#VALUE!</v>
      </c>
      <c r="I3285" s="4" t="e">
        <f aca="false">H3285/G3285</f>
        <v>#VALUE!</v>
      </c>
    </row>
    <row r="3286" customFormat="false" ht="12.75" hidden="false" customHeight="false" outlineLevel="0" collapsed="false">
      <c r="A3286" s="9" t="s">
        <v>3294</v>
      </c>
      <c r="B3286" s="1" t="s">
        <v>11</v>
      </c>
      <c r="C3286" s="1" t="s">
        <v>11</v>
      </c>
      <c r="D3286" s="1" t="e">
        <f aca="false">B3286-C3286</f>
        <v>#VALUE!</v>
      </c>
      <c r="E3286" s="2" t="e">
        <f aca="false">D3286/C3286</f>
        <v>#VALUE!</v>
      </c>
      <c r="F3286" s="1" t="s">
        <v>11</v>
      </c>
      <c r="G3286" s="1" t="s">
        <v>11</v>
      </c>
      <c r="H3286" s="3" t="e">
        <f aca="false">F3286-G3286</f>
        <v>#VALUE!</v>
      </c>
      <c r="I3286" s="4" t="e">
        <f aca="false">H3286/G3286</f>
        <v>#VALUE!</v>
      </c>
    </row>
    <row r="3287" customFormat="false" ht="12.75" hidden="false" customHeight="false" outlineLevel="0" collapsed="false">
      <c r="A3287" s="9" t="s">
        <v>3295</v>
      </c>
      <c r="B3287" s="1" t="s">
        <v>11</v>
      </c>
      <c r="C3287" s="1" t="s">
        <v>11</v>
      </c>
      <c r="D3287" s="1" t="e">
        <f aca="false">B3287-C3287</f>
        <v>#VALUE!</v>
      </c>
      <c r="E3287" s="2" t="e">
        <f aca="false">D3287/C3287</f>
        <v>#VALUE!</v>
      </c>
      <c r="F3287" s="1" t="s">
        <v>11</v>
      </c>
      <c r="G3287" s="1" t="s">
        <v>11</v>
      </c>
      <c r="H3287" s="3" t="e">
        <f aca="false">F3287-G3287</f>
        <v>#VALUE!</v>
      </c>
      <c r="I3287" s="4" t="e">
        <f aca="false">H3287/G3287</f>
        <v>#VALUE!</v>
      </c>
    </row>
    <row r="3288" customFormat="false" ht="12.75" hidden="false" customHeight="false" outlineLevel="0" collapsed="false">
      <c r="A3288" s="9" t="s">
        <v>3296</v>
      </c>
      <c r="B3288" s="1" t="n">
        <v>1.0996</v>
      </c>
      <c r="C3288" s="1" t="n">
        <v>1.0997</v>
      </c>
      <c r="D3288" s="1" t="n">
        <f aca="false">B3288-C3288</f>
        <v>-9.9999999999989E-005</v>
      </c>
      <c r="E3288" s="2" t="n">
        <f aca="false">D3288/C3288</f>
        <v>-9.09338910611885E-005</v>
      </c>
      <c r="F3288" s="1" t="n">
        <v>1.0996</v>
      </c>
      <c r="G3288" s="1" t="n">
        <v>1.0997</v>
      </c>
      <c r="H3288" s="3" t="n">
        <f aca="false">F3288-G3288</f>
        <v>-9.9999999999989E-005</v>
      </c>
      <c r="I3288" s="4" t="n">
        <f aca="false">H3288/G3288</f>
        <v>-9.09338910611885E-005</v>
      </c>
    </row>
    <row r="3289" customFormat="false" ht="12.75" hidden="false" customHeight="false" outlineLevel="0" collapsed="false">
      <c r="A3289" s="9" t="s">
        <v>3297</v>
      </c>
      <c r="B3289" s="1" t="s">
        <v>11</v>
      </c>
      <c r="C3289" s="1" t="s">
        <v>11</v>
      </c>
      <c r="D3289" s="1" t="e">
        <f aca="false">B3289-C3289</f>
        <v>#VALUE!</v>
      </c>
      <c r="E3289" s="2" t="e">
        <f aca="false">D3289/C3289</f>
        <v>#VALUE!</v>
      </c>
      <c r="F3289" s="1" t="s">
        <v>11</v>
      </c>
      <c r="G3289" s="1" t="s">
        <v>11</v>
      </c>
      <c r="H3289" s="3" t="e">
        <f aca="false">F3289-G3289</f>
        <v>#VALUE!</v>
      </c>
      <c r="I3289" s="4" t="e">
        <f aca="false">H3289/G3289</f>
        <v>#VALUE!</v>
      </c>
    </row>
    <row r="3290" customFormat="false" ht="12.75" hidden="false" customHeight="false" outlineLevel="0" collapsed="false">
      <c r="A3290" s="9" t="s">
        <v>3298</v>
      </c>
      <c r="B3290" s="1" t="s">
        <v>11</v>
      </c>
      <c r="C3290" s="1" t="s">
        <v>11</v>
      </c>
      <c r="D3290" s="1" t="e">
        <f aca="false">B3290-C3290</f>
        <v>#VALUE!</v>
      </c>
      <c r="E3290" s="2" t="e">
        <f aca="false">D3290/C3290</f>
        <v>#VALUE!</v>
      </c>
      <c r="F3290" s="1" t="s">
        <v>11</v>
      </c>
      <c r="G3290" s="1" t="s">
        <v>11</v>
      </c>
      <c r="H3290" s="3" t="e">
        <f aca="false">F3290-G3290</f>
        <v>#VALUE!</v>
      </c>
      <c r="I3290" s="4" t="e">
        <f aca="false">H3290/G3290</f>
        <v>#VALUE!</v>
      </c>
    </row>
    <row r="3291" customFormat="false" ht="12.75" hidden="false" customHeight="false" outlineLevel="0" collapsed="false">
      <c r="A3291" s="9" t="s">
        <v>3299</v>
      </c>
      <c r="B3291" s="1" t="s">
        <v>11</v>
      </c>
      <c r="C3291" s="1" t="s">
        <v>11</v>
      </c>
      <c r="D3291" s="1" t="e">
        <f aca="false">B3291-C3291</f>
        <v>#VALUE!</v>
      </c>
      <c r="E3291" s="2" t="e">
        <f aca="false">D3291/C3291</f>
        <v>#VALUE!</v>
      </c>
      <c r="F3291" s="1" t="s">
        <v>11</v>
      </c>
      <c r="G3291" s="1" t="s">
        <v>11</v>
      </c>
      <c r="H3291" s="3" t="e">
        <f aca="false">F3291-G3291</f>
        <v>#VALUE!</v>
      </c>
      <c r="I3291" s="4" t="e">
        <f aca="false">H3291/G3291</f>
        <v>#VALUE!</v>
      </c>
    </row>
    <row r="3292" customFormat="false" ht="12.75" hidden="false" customHeight="false" outlineLevel="0" collapsed="false">
      <c r="A3292" s="9" t="s">
        <v>3300</v>
      </c>
      <c r="B3292" s="1" t="s">
        <v>11</v>
      </c>
      <c r="C3292" s="1" t="s">
        <v>11</v>
      </c>
      <c r="D3292" s="1" t="e">
        <f aca="false">B3292-C3292</f>
        <v>#VALUE!</v>
      </c>
      <c r="E3292" s="2" t="e">
        <f aca="false">D3292/C3292</f>
        <v>#VALUE!</v>
      </c>
      <c r="F3292" s="1" t="s">
        <v>11</v>
      </c>
      <c r="G3292" s="1" t="s">
        <v>11</v>
      </c>
      <c r="H3292" s="3" t="e">
        <f aca="false">F3292-G3292</f>
        <v>#VALUE!</v>
      </c>
      <c r="I3292" s="4" t="e">
        <f aca="false">H3292/G3292</f>
        <v>#VALUE!</v>
      </c>
    </row>
    <row r="3293" customFormat="false" ht="12.75" hidden="false" customHeight="false" outlineLevel="0" collapsed="false">
      <c r="A3293" s="9" t="s">
        <v>3301</v>
      </c>
      <c r="B3293" s="1" t="s">
        <v>11</v>
      </c>
      <c r="C3293" s="1" t="s">
        <v>11</v>
      </c>
      <c r="D3293" s="1" t="e">
        <f aca="false">B3293-C3293</f>
        <v>#VALUE!</v>
      </c>
      <c r="E3293" s="2" t="e">
        <f aca="false">D3293/C3293</f>
        <v>#VALUE!</v>
      </c>
      <c r="F3293" s="1" t="s">
        <v>11</v>
      </c>
      <c r="G3293" s="1" t="s">
        <v>11</v>
      </c>
      <c r="H3293" s="3" t="e">
        <f aca="false">F3293-G3293</f>
        <v>#VALUE!</v>
      </c>
      <c r="I3293" s="4" t="e">
        <f aca="false">H3293/G3293</f>
        <v>#VALUE!</v>
      </c>
    </row>
    <row r="3294" customFormat="false" ht="12.75" hidden="false" customHeight="false" outlineLevel="0" collapsed="false">
      <c r="A3294" s="9" t="s">
        <v>3302</v>
      </c>
      <c r="B3294" s="1" t="n">
        <v>1.0996</v>
      </c>
      <c r="C3294" s="1" t="n">
        <v>1.0997</v>
      </c>
      <c r="D3294" s="1" t="n">
        <f aca="false">B3294-C3294</f>
        <v>-9.9999999999989E-005</v>
      </c>
      <c r="E3294" s="2" t="n">
        <f aca="false">D3294/C3294</f>
        <v>-9.09338910611885E-005</v>
      </c>
      <c r="F3294" s="1" t="n">
        <v>1.0996</v>
      </c>
      <c r="G3294" s="1" t="n">
        <v>1.0997</v>
      </c>
      <c r="H3294" s="3" t="n">
        <f aca="false">F3294-G3294</f>
        <v>-9.9999999999989E-005</v>
      </c>
      <c r="I3294" s="4" t="n">
        <f aca="false">H3294/G3294</f>
        <v>-9.09338910611885E-005</v>
      </c>
    </row>
    <row r="3295" customFormat="false" ht="12.75" hidden="false" customHeight="false" outlineLevel="0" collapsed="false">
      <c r="A3295" s="9" t="s">
        <v>3303</v>
      </c>
      <c r="B3295" s="1" t="s">
        <v>11</v>
      </c>
      <c r="C3295" s="1" t="s">
        <v>11</v>
      </c>
      <c r="D3295" s="1" t="e">
        <f aca="false">B3295-C3295</f>
        <v>#VALUE!</v>
      </c>
      <c r="E3295" s="2" t="e">
        <f aca="false">D3295/C3295</f>
        <v>#VALUE!</v>
      </c>
      <c r="F3295" s="1" t="s">
        <v>11</v>
      </c>
      <c r="G3295" s="1" t="s">
        <v>11</v>
      </c>
      <c r="H3295" s="3" t="e">
        <f aca="false">F3295-G3295</f>
        <v>#VALUE!</v>
      </c>
      <c r="I3295" s="4" t="e">
        <f aca="false">H3295/G3295</f>
        <v>#VALUE!</v>
      </c>
    </row>
    <row r="3296" customFormat="false" ht="12.75" hidden="false" customHeight="false" outlineLevel="0" collapsed="false">
      <c r="A3296" s="9" t="s">
        <v>3304</v>
      </c>
      <c r="B3296" s="1" t="n">
        <v>1.0996</v>
      </c>
      <c r="C3296" s="1" t="n">
        <v>1.0997</v>
      </c>
      <c r="D3296" s="1" t="n">
        <f aca="false">B3296-C3296</f>
        <v>-9.9999999999989E-005</v>
      </c>
      <c r="E3296" s="2" t="n">
        <f aca="false">D3296/C3296</f>
        <v>-9.09338910611885E-005</v>
      </c>
      <c r="F3296" s="1" t="n">
        <v>1.0996</v>
      </c>
      <c r="G3296" s="1" t="n">
        <v>1.0997</v>
      </c>
      <c r="H3296" s="3" t="n">
        <f aca="false">F3296-G3296</f>
        <v>-9.9999999999989E-005</v>
      </c>
      <c r="I3296" s="4" t="n">
        <f aca="false">H3296/G3296</f>
        <v>-9.09338910611885E-005</v>
      </c>
    </row>
    <row r="3297" customFormat="false" ht="12.75" hidden="false" customHeight="false" outlineLevel="0" collapsed="false">
      <c r="A3297" s="9" t="s">
        <v>3305</v>
      </c>
      <c r="B3297" s="1" t="n">
        <v>0.8799</v>
      </c>
      <c r="C3297" s="1" t="n">
        <v>0.8802</v>
      </c>
      <c r="D3297" s="1" t="n">
        <f aca="false">B3297-C3297</f>
        <v>-0.000300000000000078</v>
      </c>
      <c r="E3297" s="2" t="n">
        <f aca="false">D3297/C3297</f>
        <v>-0.000340831629175276</v>
      </c>
      <c r="F3297" s="1" t="n">
        <v>0.8799</v>
      </c>
      <c r="G3297" s="1" t="n">
        <v>0.8802</v>
      </c>
      <c r="H3297" s="3" t="n">
        <f aca="false">F3297-G3297</f>
        <v>-0.000300000000000078</v>
      </c>
      <c r="I3297" s="4" t="n">
        <f aca="false">H3297/G3297</f>
        <v>-0.000340831629175276</v>
      </c>
    </row>
    <row r="3298" customFormat="false" ht="12.75" hidden="false" customHeight="false" outlineLevel="0" collapsed="false">
      <c r="A3298" s="9" t="s">
        <v>3306</v>
      </c>
      <c r="B3298" s="1" t="n">
        <v>1.0996</v>
      </c>
      <c r="C3298" s="1" t="n">
        <v>1.0997</v>
      </c>
      <c r="D3298" s="1" t="n">
        <f aca="false">B3298-C3298</f>
        <v>-9.9999999999989E-005</v>
      </c>
      <c r="E3298" s="2" t="n">
        <f aca="false">D3298/C3298</f>
        <v>-9.09338910611885E-005</v>
      </c>
      <c r="F3298" s="1" t="n">
        <v>1.0996</v>
      </c>
      <c r="G3298" s="1" t="n">
        <v>1.0997</v>
      </c>
      <c r="H3298" s="3" t="n">
        <f aca="false">F3298-G3298</f>
        <v>-9.9999999999989E-005</v>
      </c>
      <c r="I3298" s="4" t="n">
        <f aca="false">H3298/G3298</f>
        <v>-9.09338910611885E-005</v>
      </c>
    </row>
    <row r="3299" customFormat="false" ht="12.75" hidden="false" customHeight="false" outlineLevel="0" collapsed="false">
      <c r="A3299" s="9" t="s">
        <v>3307</v>
      </c>
      <c r="B3299" s="1" t="n">
        <v>1.0996</v>
      </c>
      <c r="C3299" s="1" t="n">
        <v>1.0997</v>
      </c>
      <c r="D3299" s="1" t="n">
        <f aca="false">B3299-C3299</f>
        <v>-9.9999999999989E-005</v>
      </c>
      <c r="E3299" s="2" t="n">
        <f aca="false">D3299/C3299</f>
        <v>-9.09338910611885E-005</v>
      </c>
      <c r="F3299" s="1" t="n">
        <v>1.0996</v>
      </c>
      <c r="G3299" s="1" t="n">
        <v>1.0997</v>
      </c>
      <c r="H3299" s="3" t="n">
        <f aca="false">F3299-G3299</f>
        <v>-9.9999999999989E-005</v>
      </c>
      <c r="I3299" s="4" t="n">
        <f aca="false">H3299/G3299</f>
        <v>-9.09338910611885E-005</v>
      </c>
    </row>
    <row r="3300" customFormat="false" ht="12.75" hidden="false" customHeight="false" outlineLevel="0" collapsed="false">
      <c r="A3300" s="9" t="s">
        <v>3308</v>
      </c>
      <c r="B3300" s="1" t="n">
        <v>0.8301</v>
      </c>
      <c r="C3300" s="1" t="n">
        <v>0.8357</v>
      </c>
      <c r="D3300" s="1" t="n">
        <f aca="false">B3300-C3300</f>
        <v>-0.00560000000000005</v>
      </c>
      <c r="E3300" s="2" t="n">
        <f aca="false">D3300/C3300</f>
        <v>-0.00670096924733762</v>
      </c>
      <c r="F3300" s="1" t="n">
        <v>0.8301</v>
      </c>
      <c r="G3300" s="1" t="n">
        <v>0.8357</v>
      </c>
      <c r="H3300" s="3" t="n">
        <f aca="false">F3300-G3300</f>
        <v>-0.00560000000000005</v>
      </c>
      <c r="I3300" s="4" t="n">
        <f aca="false">H3300/G3300</f>
        <v>-0.00670096924733762</v>
      </c>
    </row>
    <row r="3301" customFormat="false" ht="12.75" hidden="false" customHeight="false" outlineLevel="0" collapsed="false">
      <c r="A3301" s="9" t="s">
        <v>3309</v>
      </c>
      <c r="B3301" s="1" t="n">
        <v>0.4449</v>
      </c>
      <c r="C3301" s="1" t="n">
        <v>0.4452</v>
      </c>
      <c r="D3301" s="1" t="n">
        <f aca="false">B3301-C3301</f>
        <v>-0.000300000000000022</v>
      </c>
      <c r="E3301" s="2" t="n">
        <f aca="false">D3301/C3301</f>
        <v>-0.000673854447439404</v>
      </c>
      <c r="F3301" s="1" t="n">
        <v>0.4449</v>
      </c>
      <c r="G3301" s="1" t="n">
        <v>0.4452</v>
      </c>
      <c r="H3301" s="3" t="n">
        <f aca="false">F3301-G3301</f>
        <v>-0.000300000000000022</v>
      </c>
      <c r="I3301" s="4" t="n">
        <f aca="false">H3301/G3301</f>
        <v>-0.000673854447439404</v>
      </c>
    </row>
    <row r="3302" customFormat="false" ht="12.75" hidden="false" customHeight="false" outlineLevel="0" collapsed="false">
      <c r="A3302" s="9" t="s">
        <v>3310</v>
      </c>
      <c r="B3302" s="1" t="n">
        <v>0.4712</v>
      </c>
      <c r="C3302" s="1" t="n">
        <v>0.4843</v>
      </c>
      <c r="D3302" s="1" t="n">
        <f aca="false">B3302-C3302</f>
        <v>-0.0131</v>
      </c>
      <c r="E3302" s="2" t="n">
        <f aca="false">D3302/C3302</f>
        <v>-0.0270493495767087</v>
      </c>
      <c r="F3302" s="1" t="n">
        <v>0.4712</v>
      </c>
      <c r="G3302" s="1" t="n">
        <v>0.4843</v>
      </c>
      <c r="H3302" s="3" t="n">
        <f aca="false">F3302-G3302</f>
        <v>-0.0131</v>
      </c>
      <c r="I3302" s="4" t="n">
        <f aca="false">H3302/G3302</f>
        <v>-0.0270493495767087</v>
      </c>
    </row>
    <row r="3303" customFormat="false" ht="12.75" hidden="false" customHeight="false" outlineLevel="0" collapsed="false">
      <c r="A3303" s="9" t="s">
        <v>3311</v>
      </c>
      <c r="B3303" s="1" t="n">
        <v>0.4712</v>
      </c>
      <c r="C3303" s="1" t="n">
        <v>0.4843</v>
      </c>
      <c r="D3303" s="1" t="n">
        <f aca="false">B3303-C3303</f>
        <v>-0.0131</v>
      </c>
      <c r="E3303" s="2" t="n">
        <f aca="false">D3303/C3303</f>
        <v>-0.0270493495767087</v>
      </c>
      <c r="F3303" s="1" t="n">
        <v>0.4712</v>
      </c>
      <c r="G3303" s="1" t="n">
        <v>0.4843</v>
      </c>
      <c r="H3303" s="3" t="n">
        <f aca="false">F3303-G3303</f>
        <v>-0.0131</v>
      </c>
      <c r="I3303" s="4" t="n">
        <f aca="false">H3303/G3303</f>
        <v>-0.0270493495767087</v>
      </c>
    </row>
    <row r="3304" customFormat="false" ht="12.75" hidden="false" customHeight="false" outlineLevel="0" collapsed="false">
      <c r="A3304" s="9" t="s">
        <v>3312</v>
      </c>
      <c r="B3304" s="1" t="n">
        <v>0.4449</v>
      </c>
      <c r="C3304" s="1" t="n">
        <v>0.4452</v>
      </c>
      <c r="D3304" s="1" t="n">
        <f aca="false">B3304-C3304</f>
        <v>-0.000300000000000022</v>
      </c>
      <c r="E3304" s="2" t="n">
        <f aca="false">D3304/C3304</f>
        <v>-0.000673854447439404</v>
      </c>
      <c r="F3304" s="1" t="n">
        <v>0.4449</v>
      </c>
      <c r="G3304" s="1" t="n">
        <v>0.4452</v>
      </c>
      <c r="H3304" s="3" t="n">
        <f aca="false">F3304-G3304</f>
        <v>-0.000300000000000022</v>
      </c>
      <c r="I3304" s="4" t="n">
        <f aca="false">H3304/G3304</f>
        <v>-0.000673854447439404</v>
      </c>
    </row>
    <row r="3305" customFormat="false" ht="12.75" hidden="false" customHeight="false" outlineLevel="0" collapsed="false">
      <c r="A3305" s="9" t="s">
        <v>3313</v>
      </c>
      <c r="B3305" s="1" t="n">
        <v>0.4449</v>
      </c>
      <c r="C3305" s="1" t="n">
        <v>0.4452</v>
      </c>
      <c r="D3305" s="1" t="n">
        <f aca="false">B3305-C3305</f>
        <v>-0.000300000000000022</v>
      </c>
      <c r="E3305" s="2" t="n">
        <f aca="false">D3305/C3305</f>
        <v>-0.000673854447439404</v>
      </c>
      <c r="F3305" s="1" t="n">
        <v>0.4449</v>
      </c>
      <c r="G3305" s="1" t="n">
        <v>0.4452</v>
      </c>
      <c r="H3305" s="3" t="n">
        <f aca="false">F3305-G3305</f>
        <v>-0.000300000000000022</v>
      </c>
      <c r="I3305" s="4" t="n">
        <f aca="false">H3305/G3305</f>
        <v>-0.000673854447439404</v>
      </c>
    </row>
    <row r="3306" customFormat="false" ht="12.75" hidden="false" customHeight="false" outlineLevel="0" collapsed="false">
      <c r="A3306" s="9" t="s">
        <v>3314</v>
      </c>
      <c r="B3306" s="1" t="n">
        <v>0.4449</v>
      </c>
      <c r="C3306" s="1" t="n">
        <v>0.4452</v>
      </c>
      <c r="D3306" s="1" t="n">
        <f aca="false">B3306-C3306</f>
        <v>-0.000300000000000022</v>
      </c>
      <c r="E3306" s="2" t="n">
        <f aca="false">D3306/C3306</f>
        <v>-0.000673854447439404</v>
      </c>
      <c r="F3306" s="1" t="n">
        <v>0.4449</v>
      </c>
      <c r="G3306" s="1" t="n">
        <v>0.4452</v>
      </c>
      <c r="H3306" s="3" t="n">
        <f aca="false">F3306-G3306</f>
        <v>-0.000300000000000022</v>
      </c>
      <c r="I3306" s="4" t="n">
        <f aca="false">H3306/G3306</f>
        <v>-0.000673854447439404</v>
      </c>
    </row>
    <row r="3307" customFormat="false" ht="12.75" hidden="false" customHeight="false" outlineLevel="0" collapsed="false">
      <c r="A3307" s="9" t="s">
        <v>3315</v>
      </c>
      <c r="B3307" s="1" t="n">
        <v>0.4449</v>
      </c>
      <c r="C3307" s="1" t="n">
        <v>0.4452</v>
      </c>
      <c r="D3307" s="1" t="n">
        <f aca="false">B3307-C3307</f>
        <v>-0.000300000000000022</v>
      </c>
      <c r="E3307" s="2" t="n">
        <f aca="false">D3307/C3307</f>
        <v>-0.000673854447439404</v>
      </c>
      <c r="F3307" s="1" t="n">
        <v>0.4449</v>
      </c>
      <c r="G3307" s="1" t="n">
        <v>0.4452</v>
      </c>
      <c r="H3307" s="3" t="n">
        <f aca="false">F3307-G3307</f>
        <v>-0.000300000000000022</v>
      </c>
      <c r="I3307" s="4" t="n">
        <f aca="false">H3307/G3307</f>
        <v>-0.000673854447439404</v>
      </c>
    </row>
    <row r="3308" customFormat="false" ht="12.75" hidden="false" customHeight="false" outlineLevel="0" collapsed="false">
      <c r="A3308" s="9" t="s">
        <v>3316</v>
      </c>
      <c r="B3308" s="1" t="n">
        <v>0.3235</v>
      </c>
      <c r="C3308" s="1" t="n">
        <v>0.3235</v>
      </c>
      <c r="D3308" s="1" t="n">
        <f aca="false">B3308-C3308</f>
        <v>0</v>
      </c>
      <c r="E3308" s="2" t="n">
        <f aca="false">D3308/C3308</f>
        <v>0</v>
      </c>
      <c r="F3308" s="1" t="n">
        <v>0.3235</v>
      </c>
      <c r="G3308" s="1" t="n">
        <v>0.3235</v>
      </c>
      <c r="H3308" s="3" t="n">
        <f aca="false">F3308-G3308</f>
        <v>0</v>
      </c>
      <c r="I3308" s="4" t="n">
        <f aca="false">H3308/G3308</f>
        <v>0</v>
      </c>
    </row>
    <row r="3309" customFormat="false" ht="12.75" hidden="false" customHeight="false" outlineLevel="0" collapsed="false">
      <c r="A3309" s="9" t="s">
        <v>3317</v>
      </c>
      <c r="B3309" s="1" t="n">
        <v>0.3815</v>
      </c>
      <c r="C3309" s="1" t="n">
        <v>0.3915</v>
      </c>
      <c r="D3309" s="1" t="n">
        <f aca="false">B3309-C3309</f>
        <v>-0.01</v>
      </c>
      <c r="E3309" s="2" t="n">
        <f aca="false">D3309/C3309</f>
        <v>-0.0255427841634738</v>
      </c>
      <c r="F3309" s="1" t="n">
        <v>0.3815</v>
      </c>
      <c r="G3309" s="1" t="n">
        <v>0.3915</v>
      </c>
      <c r="H3309" s="3" t="n">
        <f aca="false">F3309-G3309</f>
        <v>-0.01</v>
      </c>
      <c r="I3309" s="4" t="n">
        <f aca="false">H3309/G3309</f>
        <v>-0.0255427841634738</v>
      </c>
    </row>
    <row r="3310" customFormat="false" ht="12.75" hidden="false" customHeight="false" outlineLevel="0" collapsed="false">
      <c r="A3310" s="9" t="s">
        <v>3318</v>
      </c>
      <c r="B3310" s="1" t="n">
        <v>0.4449</v>
      </c>
      <c r="C3310" s="1" t="n">
        <v>0.4452</v>
      </c>
      <c r="D3310" s="1" t="n">
        <f aca="false">B3310-C3310</f>
        <v>-0.000300000000000022</v>
      </c>
      <c r="E3310" s="2" t="n">
        <f aca="false">D3310/C3310</f>
        <v>-0.000673854447439404</v>
      </c>
      <c r="F3310" s="1" t="n">
        <v>0.4449</v>
      </c>
      <c r="G3310" s="1" t="n">
        <v>0.4452</v>
      </c>
      <c r="H3310" s="3" t="n">
        <f aca="false">F3310-G3310</f>
        <v>-0.000300000000000022</v>
      </c>
      <c r="I3310" s="4" t="n">
        <f aca="false">H3310/G3310</f>
        <v>-0.000673854447439404</v>
      </c>
    </row>
    <row r="3311" customFormat="false" ht="12.75" hidden="false" customHeight="false" outlineLevel="0" collapsed="false">
      <c r="A3311" s="9" t="s">
        <v>3319</v>
      </c>
      <c r="B3311" s="1" t="n">
        <v>0.4449</v>
      </c>
      <c r="C3311" s="1" t="n">
        <v>0.4452</v>
      </c>
      <c r="D3311" s="1" t="n">
        <f aca="false">B3311-C3311</f>
        <v>-0.000300000000000022</v>
      </c>
      <c r="E3311" s="2" t="n">
        <f aca="false">D3311/C3311</f>
        <v>-0.000673854447439404</v>
      </c>
      <c r="F3311" s="1" t="n">
        <v>0.4449</v>
      </c>
      <c r="G3311" s="1" t="n">
        <v>0.4452</v>
      </c>
      <c r="H3311" s="3" t="n">
        <f aca="false">F3311-G3311</f>
        <v>-0.000300000000000022</v>
      </c>
      <c r="I3311" s="4" t="n">
        <f aca="false">H3311/G3311</f>
        <v>-0.000673854447439404</v>
      </c>
    </row>
    <row r="3312" customFormat="false" ht="12.75" hidden="false" customHeight="false" outlineLevel="0" collapsed="false">
      <c r="A3312" s="9" t="s">
        <v>3320</v>
      </c>
      <c r="B3312" s="1" t="n">
        <v>0.4449</v>
      </c>
      <c r="C3312" s="1" t="n">
        <v>0.4452</v>
      </c>
      <c r="D3312" s="1" t="n">
        <f aca="false">B3312-C3312</f>
        <v>-0.000300000000000022</v>
      </c>
      <c r="E3312" s="2" t="n">
        <f aca="false">D3312/C3312</f>
        <v>-0.000673854447439404</v>
      </c>
      <c r="F3312" s="1" t="n">
        <v>0.4449</v>
      </c>
      <c r="G3312" s="1" t="n">
        <v>0.4452</v>
      </c>
      <c r="H3312" s="3" t="n">
        <f aca="false">F3312-G3312</f>
        <v>-0.000300000000000022</v>
      </c>
      <c r="I3312" s="4" t="n">
        <f aca="false">H3312/G3312</f>
        <v>-0.000673854447439404</v>
      </c>
    </row>
    <row r="3313" customFormat="false" ht="12.75" hidden="false" customHeight="false" outlineLevel="0" collapsed="false">
      <c r="A3313" s="9" t="s">
        <v>3321</v>
      </c>
      <c r="B3313" s="1" t="n">
        <v>0.3807</v>
      </c>
      <c r="C3313" s="1" t="n">
        <v>0.3848</v>
      </c>
      <c r="D3313" s="1" t="n">
        <f aca="false">B3313-C3313</f>
        <v>-0.00409999999999999</v>
      </c>
      <c r="E3313" s="2" t="n">
        <f aca="false">D3313/C3313</f>
        <v>-0.0106548856548856</v>
      </c>
      <c r="F3313" s="1" t="n">
        <v>0.3807</v>
      </c>
      <c r="G3313" s="1" t="n">
        <v>0.3848</v>
      </c>
      <c r="H3313" s="3" t="n">
        <f aca="false">F3313-G3313</f>
        <v>-0.00409999999999999</v>
      </c>
      <c r="I3313" s="4" t="n">
        <f aca="false">H3313/G3313</f>
        <v>-0.0106548856548856</v>
      </c>
    </row>
    <row r="3314" customFormat="false" ht="12.75" hidden="false" customHeight="false" outlineLevel="0" collapsed="false">
      <c r="A3314" s="9" t="s">
        <v>3322</v>
      </c>
      <c r="B3314" s="1" t="n">
        <v>0.4449</v>
      </c>
      <c r="C3314" s="1" t="n">
        <v>0.4452</v>
      </c>
      <c r="D3314" s="1" t="n">
        <f aca="false">B3314-C3314</f>
        <v>-0.000300000000000022</v>
      </c>
      <c r="E3314" s="2" t="n">
        <f aca="false">D3314/C3314</f>
        <v>-0.000673854447439404</v>
      </c>
      <c r="F3314" s="1" t="n">
        <v>0.4449</v>
      </c>
      <c r="G3314" s="1" t="n">
        <v>0.4452</v>
      </c>
      <c r="H3314" s="3" t="n">
        <f aca="false">F3314-G3314</f>
        <v>-0.000300000000000022</v>
      </c>
      <c r="I3314" s="4" t="n">
        <f aca="false">H3314/G3314</f>
        <v>-0.000673854447439404</v>
      </c>
    </row>
    <row r="3315" customFormat="false" ht="12.75" hidden="false" customHeight="false" outlineLevel="0" collapsed="false">
      <c r="A3315" s="9" t="s">
        <v>3323</v>
      </c>
      <c r="B3315" s="1" t="n">
        <v>0.4449</v>
      </c>
      <c r="C3315" s="1" t="n">
        <v>0.4452</v>
      </c>
      <c r="D3315" s="1" t="n">
        <f aca="false">B3315-C3315</f>
        <v>-0.000300000000000022</v>
      </c>
      <c r="E3315" s="2" t="n">
        <f aca="false">D3315/C3315</f>
        <v>-0.000673854447439404</v>
      </c>
      <c r="F3315" s="1" t="n">
        <v>0.4449</v>
      </c>
      <c r="G3315" s="1" t="n">
        <v>0.4452</v>
      </c>
      <c r="H3315" s="3" t="n">
        <f aca="false">F3315-G3315</f>
        <v>-0.000300000000000022</v>
      </c>
      <c r="I3315" s="4" t="n">
        <f aca="false">H3315/G3315</f>
        <v>-0.000673854447439404</v>
      </c>
    </row>
    <row r="3316" customFormat="false" ht="12.75" hidden="false" customHeight="false" outlineLevel="0" collapsed="false">
      <c r="A3316" s="9" t="s">
        <v>3324</v>
      </c>
      <c r="B3316" s="1" t="n">
        <v>0.4449</v>
      </c>
      <c r="C3316" s="1" t="n">
        <v>0.4452</v>
      </c>
      <c r="D3316" s="1" t="n">
        <f aca="false">B3316-C3316</f>
        <v>-0.000300000000000022</v>
      </c>
      <c r="E3316" s="2" t="n">
        <f aca="false">D3316/C3316</f>
        <v>-0.000673854447439404</v>
      </c>
      <c r="F3316" s="1" t="n">
        <v>0.4449</v>
      </c>
      <c r="G3316" s="1" t="n">
        <v>0.4452</v>
      </c>
      <c r="H3316" s="3" t="n">
        <f aca="false">F3316-G3316</f>
        <v>-0.000300000000000022</v>
      </c>
      <c r="I3316" s="4" t="n">
        <f aca="false">H3316/G3316</f>
        <v>-0.000673854447439404</v>
      </c>
    </row>
    <row r="3317" customFormat="false" ht="12.75" hidden="false" customHeight="false" outlineLevel="0" collapsed="false">
      <c r="A3317" s="9" t="s">
        <v>3325</v>
      </c>
      <c r="B3317" s="1" t="n">
        <v>0.4449</v>
      </c>
      <c r="C3317" s="1" t="n">
        <v>0.4452</v>
      </c>
      <c r="D3317" s="1" t="n">
        <f aca="false">B3317-C3317</f>
        <v>-0.000300000000000022</v>
      </c>
      <c r="E3317" s="2" t="n">
        <f aca="false">D3317/C3317</f>
        <v>-0.000673854447439404</v>
      </c>
      <c r="F3317" s="1" t="n">
        <v>0.4449</v>
      </c>
      <c r="G3317" s="1" t="n">
        <v>0.4452</v>
      </c>
      <c r="H3317" s="3" t="n">
        <f aca="false">F3317-G3317</f>
        <v>-0.000300000000000022</v>
      </c>
      <c r="I3317" s="4" t="n">
        <f aca="false">H3317/G3317</f>
        <v>-0.000673854447439404</v>
      </c>
    </row>
    <row r="3318" customFormat="false" ht="12.75" hidden="false" customHeight="false" outlineLevel="0" collapsed="false">
      <c r="A3318" s="9" t="s">
        <v>3326</v>
      </c>
      <c r="B3318" s="1" t="n">
        <v>0.4449</v>
      </c>
      <c r="C3318" s="1" t="n">
        <v>0.4452</v>
      </c>
      <c r="D3318" s="1" t="n">
        <f aca="false">B3318-C3318</f>
        <v>-0.000300000000000022</v>
      </c>
      <c r="E3318" s="2" t="n">
        <f aca="false">D3318/C3318</f>
        <v>-0.000673854447439404</v>
      </c>
      <c r="F3318" s="1" t="n">
        <v>0.4449</v>
      </c>
      <c r="G3318" s="1" t="n">
        <v>0.4452</v>
      </c>
      <c r="H3318" s="3" t="n">
        <f aca="false">F3318-G3318</f>
        <v>-0.000300000000000022</v>
      </c>
      <c r="I3318" s="4" t="n">
        <f aca="false">H3318/G3318</f>
        <v>-0.000673854447439404</v>
      </c>
    </row>
    <row r="3319" customFormat="false" ht="12.75" hidden="false" customHeight="false" outlineLevel="0" collapsed="false">
      <c r="A3319" s="9" t="s">
        <v>3327</v>
      </c>
      <c r="B3319" s="1" t="n">
        <v>0.4856</v>
      </c>
      <c r="C3319" s="1" t="n">
        <v>0.4885</v>
      </c>
      <c r="D3319" s="1" t="n">
        <f aca="false">B3319-C3319</f>
        <v>-0.00290000000000001</v>
      </c>
      <c r="E3319" s="2" t="n">
        <f aca="false">D3319/C3319</f>
        <v>-0.00593654042988744</v>
      </c>
      <c r="F3319" s="1" t="n">
        <v>0.4856</v>
      </c>
      <c r="G3319" s="1" t="n">
        <v>0.4885</v>
      </c>
      <c r="H3319" s="3" t="n">
        <f aca="false">F3319-G3319</f>
        <v>-0.00290000000000001</v>
      </c>
      <c r="I3319" s="4" t="n">
        <f aca="false">H3319/G3319</f>
        <v>-0.00593654042988744</v>
      </c>
    </row>
    <row r="3320" customFormat="false" ht="12.75" hidden="false" customHeight="false" outlineLevel="0" collapsed="false">
      <c r="A3320" s="9" t="s">
        <v>3328</v>
      </c>
      <c r="B3320" s="1" t="n">
        <v>0.4712</v>
      </c>
      <c r="C3320" s="1" t="n">
        <v>0.4843</v>
      </c>
      <c r="D3320" s="1" t="n">
        <f aca="false">B3320-C3320</f>
        <v>-0.0131</v>
      </c>
      <c r="E3320" s="2" t="n">
        <f aca="false">D3320/C3320</f>
        <v>-0.0270493495767087</v>
      </c>
      <c r="F3320" s="1" t="n">
        <v>0.4712</v>
      </c>
      <c r="G3320" s="1" t="n">
        <v>0.4843</v>
      </c>
      <c r="H3320" s="3" t="n">
        <f aca="false">F3320-G3320</f>
        <v>-0.0131</v>
      </c>
      <c r="I3320" s="4" t="n">
        <f aca="false">H3320/G3320</f>
        <v>-0.0270493495767087</v>
      </c>
    </row>
    <row r="3321" customFormat="false" ht="12.75" hidden="false" customHeight="false" outlineLevel="0" collapsed="false">
      <c r="A3321" s="9" t="s">
        <v>3329</v>
      </c>
      <c r="B3321" s="1" t="n">
        <v>0.3807</v>
      </c>
      <c r="C3321" s="1" t="n">
        <v>0.3848</v>
      </c>
      <c r="D3321" s="1" t="n">
        <f aca="false">B3321-C3321</f>
        <v>-0.00409999999999999</v>
      </c>
      <c r="E3321" s="2" t="n">
        <f aca="false">D3321/C3321</f>
        <v>-0.0106548856548856</v>
      </c>
      <c r="F3321" s="1" t="n">
        <v>0.3807</v>
      </c>
      <c r="G3321" s="1" t="n">
        <v>0.3848</v>
      </c>
      <c r="H3321" s="3" t="n">
        <f aca="false">F3321-G3321</f>
        <v>-0.00409999999999999</v>
      </c>
      <c r="I3321" s="4" t="n">
        <f aca="false">H3321/G3321</f>
        <v>-0.0106548856548856</v>
      </c>
    </row>
    <row r="3322" customFormat="false" ht="12.75" hidden="false" customHeight="false" outlineLevel="0" collapsed="false">
      <c r="A3322" s="9" t="s">
        <v>3330</v>
      </c>
      <c r="B3322" s="1" t="n">
        <v>0.3235</v>
      </c>
      <c r="C3322" s="1" t="n">
        <v>0.3235</v>
      </c>
      <c r="D3322" s="1" t="n">
        <f aca="false">B3322-C3322</f>
        <v>0</v>
      </c>
      <c r="E3322" s="2" t="n">
        <f aca="false">D3322/C3322</f>
        <v>0</v>
      </c>
      <c r="F3322" s="1" t="n">
        <v>0.3235</v>
      </c>
      <c r="G3322" s="1" t="n">
        <v>0.3235</v>
      </c>
      <c r="H3322" s="3" t="n">
        <f aca="false">F3322-G3322</f>
        <v>0</v>
      </c>
      <c r="I3322" s="4" t="n">
        <f aca="false">H3322/G3322</f>
        <v>0</v>
      </c>
    </row>
    <row r="3323" customFormat="false" ht="12.75" hidden="false" customHeight="false" outlineLevel="0" collapsed="false">
      <c r="A3323" s="9" t="s">
        <v>3331</v>
      </c>
      <c r="B3323" s="1" t="n">
        <v>0.4712</v>
      </c>
      <c r="C3323" s="1" t="n">
        <v>0.4843</v>
      </c>
      <c r="D3323" s="1" t="n">
        <f aca="false">B3323-C3323</f>
        <v>-0.0131</v>
      </c>
      <c r="E3323" s="2" t="n">
        <f aca="false">D3323/C3323</f>
        <v>-0.0270493495767087</v>
      </c>
      <c r="F3323" s="1" t="n">
        <v>0.4712</v>
      </c>
      <c r="G3323" s="1" t="n">
        <v>0.4843</v>
      </c>
      <c r="H3323" s="3" t="n">
        <f aca="false">F3323-G3323</f>
        <v>-0.0131</v>
      </c>
      <c r="I3323" s="4" t="n">
        <f aca="false">H3323/G3323</f>
        <v>-0.0270493495767087</v>
      </c>
    </row>
    <row r="3324" customFormat="false" ht="12.75" hidden="false" customHeight="false" outlineLevel="0" collapsed="false">
      <c r="A3324" s="9" t="s">
        <v>3332</v>
      </c>
      <c r="B3324" s="1" t="n">
        <v>0.4449</v>
      </c>
      <c r="C3324" s="1" t="n">
        <v>0.4452</v>
      </c>
      <c r="D3324" s="1" t="n">
        <f aca="false">B3324-C3324</f>
        <v>-0.000300000000000022</v>
      </c>
      <c r="E3324" s="2" t="n">
        <f aca="false">D3324/C3324</f>
        <v>-0.000673854447439404</v>
      </c>
      <c r="F3324" s="1" t="n">
        <v>0.4449</v>
      </c>
      <c r="G3324" s="1" t="n">
        <v>0.4452</v>
      </c>
      <c r="H3324" s="3" t="n">
        <f aca="false">F3324-G3324</f>
        <v>-0.000300000000000022</v>
      </c>
      <c r="I3324" s="4" t="n">
        <f aca="false">H3324/G3324</f>
        <v>-0.000673854447439404</v>
      </c>
    </row>
    <row r="3325" customFormat="false" ht="12.75" hidden="false" customHeight="false" outlineLevel="0" collapsed="false">
      <c r="A3325" s="9" t="s">
        <v>3333</v>
      </c>
      <c r="B3325" s="1" t="n">
        <v>0.4712</v>
      </c>
      <c r="C3325" s="1" t="n">
        <v>0.4843</v>
      </c>
      <c r="D3325" s="1" t="n">
        <f aca="false">B3325-C3325</f>
        <v>-0.0131</v>
      </c>
      <c r="E3325" s="2" t="n">
        <f aca="false">D3325/C3325</f>
        <v>-0.0270493495767087</v>
      </c>
      <c r="F3325" s="1" t="n">
        <v>0.4712</v>
      </c>
      <c r="G3325" s="1" t="n">
        <v>0.4843</v>
      </c>
      <c r="H3325" s="3" t="n">
        <f aca="false">F3325-G3325</f>
        <v>-0.0131</v>
      </c>
      <c r="I3325" s="4" t="n">
        <f aca="false">H3325/G3325</f>
        <v>-0.0270493495767087</v>
      </c>
    </row>
    <row r="3326" customFormat="false" ht="12.75" hidden="false" customHeight="false" outlineLevel="0" collapsed="false">
      <c r="A3326" s="9" t="s">
        <v>3334</v>
      </c>
      <c r="B3326" s="1" t="n">
        <v>0.4449</v>
      </c>
      <c r="C3326" s="1" t="n">
        <v>0.4452</v>
      </c>
      <c r="D3326" s="1" t="n">
        <f aca="false">B3326-C3326</f>
        <v>-0.000300000000000022</v>
      </c>
      <c r="E3326" s="2" t="n">
        <f aca="false">D3326/C3326</f>
        <v>-0.000673854447439404</v>
      </c>
      <c r="F3326" s="1" t="n">
        <v>0.4449</v>
      </c>
      <c r="G3326" s="1" t="n">
        <v>0.4452</v>
      </c>
      <c r="H3326" s="3" t="n">
        <f aca="false">F3326-G3326</f>
        <v>-0.000300000000000022</v>
      </c>
      <c r="I3326" s="4" t="n">
        <f aca="false">H3326/G3326</f>
        <v>-0.000673854447439404</v>
      </c>
    </row>
    <row r="3327" customFormat="false" ht="12.75" hidden="false" customHeight="false" outlineLevel="0" collapsed="false">
      <c r="A3327" s="9" t="s">
        <v>3335</v>
      </c>
      <c r="B3327" s="1" t="n">
        <v>0.4449</v>
      </c>
      <c r="C3327" s="1" t="n">
        <v>0.4452</v>
      </c>
      <c r="D3327" s="1" t="n">
        <f aca="false">B3327-C3327</f>
        <v>-0.000300000000000022</v>
      </c>
      <c r="E3327" s="2" t="n">
        <f aca="false">D3327/C3327</f>
        <v>-0.000673854447439404</v>
      </c>
      <c r="F3327" s="1" t="n">
        <v>0.4449</v>
      </c>
      <c r="G3327" s="1" t="n">
        <v>0.4452</v>
      </c>
      <c r="H3327" s="3" t="n">
        <f aca="false">F3327-G3327</f>
        <v>-0.000300000000000022</v>
      </c>
      <c r="I3327" s="4" t="n">
        <f aca="false">H3327/G3327</f>
        <v>-0.000673854447439404</v>
      </c>
    </row>
    <row r="3328" customFormat="false" ht="12.75" hidden="false" customHeight="false" outlineLevel="0" collapsed="false">
      <c r="A3328" s="9" t="s">
        <v>3336</v>
      </c>
      <c r="B3328" s="1" t="n">
        <v>0.3815</v>
      </c>
      <c r="C3328" s="1" t="n">
        <v>0.3915</v>
      </c>
      <c r="D3328" s="1" t="n">
        <f aca="false">B3328-C3328</f>
        <v>-0.01</v>
      </c>
      <c r="E3328" s="2" t="n">
        <f aca="false">D3328/C3328</f>
        <v>-0.0255427841634738</v>
      </c>
      <c r="F3328" s="1" t="n">
        <v>0.3815</v>
      </c>
      <c r="G3328" s="1" t="n">
        <v>0.3915</v>
      </c>
      <c r="H3328" s="3" t="n">
        <f aca="false">F3328-G3328</f>
        <v>-0.01</v>
      </c>
      <c r="I3328" s="4" t="n">
        <f aca="false">H3328/G3328</f>
        <v>-0.0255427841634738</v>
      </c>
    </row>
    <row r="3329" customFormat="false" ht="12.75" hidden="false" customHeight="false" outlineLevel="0" collapsed="false">
      <c r="A3329" s="9" t="s">
        <v>3337</v>
      </c>
      <c r="B3329" s="1" t="n">
        <v>0.4449</v>
      </c>
      <c r="C3329" s="1" t="n">
        <v>0.4452</v>
      </c>
      <c r="D3329" s="1" t="n">
        <f aca="false">B3329-C3329</f>
        <v>-0.000300000000000022</v>
      </c>
      <c r="E3329" s="2" t="n">
        <f aca="false">D3329/C3329</f>
        <v>-0.000673854447439404</v>
      </c>
      <c r="F3329" s="1" t="n">
        <v>0.4449</v>
      </c>
      <c r="G3329" s="1" t="n">
        <v>0.4452</v>
      </c>
      <c r="H3329" s="3" t="n">
        <f aca="false">F3329-G3329</f>
        <v>-0.000300000000000022</v>
      </c>
      <c r="I3329" s="4" t="n">
        <f aca="false">H3329/G3329</f>
        <v>-0.000673854447439404</v>
      </c>
    </row>
    <row r="3330" customFormat="false" ht="12.75" hidden="false" customHeight="false" outlineLevel="0" collapsed="false">
      <c r="A3330" s="9" t="s">
        <v>3338</v>
      </c>
      <c r="B3330" s="1" t="s">
        <v>11</v>
      </c>
      <c r="C3330" s="1" t="s">
        <v>11</v>
      </c>
      <c r="D3330" s="1" t="e">
        <f aca="false">B3330-C3330</f>
        <v>#VALUE!</v>
      </c>
      <c r="E3330" s="2" t="e">
        <f aca="false">D3330/C3330</f>
        <v>#VALUE!</v>
      </c>
      <c r="F3330" s="1" t="s">
        <v>11</v>
      </c>
      <c r="G3330" s="1" t="s">
        <v>11</v>
      </c>
      <c r="H3330" s="3" t="e">
        <f aca="false">F3330-G3330</f>
        <v>#VALUE!</v>
      </c>
      <c r="I3330" s="4" t="e">
        <f aca="false">H3330/G3330</f>
        <v>#VALUE!</v>
      </c>
    </row>
    <row r="3331" customFormat="false" ht="12.75" hidden="false" customHeight="false" outlineLevel="0" collapsed="false">
      <c r="A3331" s="9" t="s">
        <v>3339</v>
      </c>
      <c r="B3331" s="1" t="n">
        <v>0.4449</v>
      </c>
      <c r="C3331" s="1" t="n">
        <v>0.4452</v>
      </c>
      <c r="D3331" s="1" t="n">
        <f aca="false">B3331-C3331</f>
        <v>-0.000300000000000022</v>
      </c>
      <c r="E3331" s="2" t="n">
        <f aca="false">D3331/C3331</f>
        <v>-0.000673854447439404</v>
      </c>
      <c r="F3331" s="1" t="n">
        <v>0.4449</v>
      </c>
      <c r="G3331" s="1" t="n">
        <v>0.4452</v>
      </c>
      <c r="H3331" s="3" t="n">
        <f aca="false">F3331-G3331</f>
        <v>-0.000300000000000022</v>
      </c>
      <c r="I3331" s="4" t="n">
        <f aca="false">H3331/G3331</f>
        <v>-0.000673854447439404</v>
      </c>
    </row>
    <row r="3332" customFormat="false" ht="12.75" hidden="false" customHeight="false" outlineLevel="0" collapsed="false">
      <c r="A3332" s="9" t="s">
        <v>3340</v>
      </c>
      <c r="B3332" s="1" t="n">
        <v>0.4449</v>
      </c>
      <c r="C3332" s="1" t="n">
        <v>0.4452</v>
      </c>
      <c r="D3332" s="1" t="n">
        <f aca="false">B3332-C3332</f>
        <v>-0.000300000000000022</v>
      </c>
      <c r="E3332" s="2" t="n">
        <f aca="false">D3332/C3332</f>
        <v>-0.000673854447439404</v>
      </c>
      <c r="F3332" s="1" t="n">
        <v>0.4449</v>
      </c>
      <c r="G3332" s="1" t="n">
        <v>0.4452</v>
      </c>
      <c r="H3332" s="3" t="n">
        <f aca="false">F3332-G3332</f>
        <v>-0.000300000000000022</v>
      </c>
      <c r="I3332" s="4" t="n">
        <f aca="false">H3332/G3332</f>
        <v>-0.000673854447439404</v>
      </c>
    </row>
    <row r="3333" customFormat="false" ht="12.75" hidden="false" customHeight="false" outlineLevel="0" collapsed="false">
      <c r="A3333" s="9" t="s">
        <v>3341</v>
      </c>
      <c r="B3333" s="1" t="n">
        <v>0.3807</v>
      </c>
      <c r="C3333" s="1" t="n">
        <v>0.3848</v>
      </c>
      <c r="D3333" s="1" t="n">
        <f aca="false">B3333-C3333</f>
        <v>-0.00409999999999999</v>
      </c>
      <c r="E3333" s="2" t="n">
        <f aca="false">D3333/C3333</f>
        <v>-0.0106548856548856</v>
      </c>
      <c r="F3333" s="1" t="n">
        <v>0.3807</v>
      </c>
      <c r="G3333" s="1" t="n">
        <v>0.3848</v>
      </c>
      <c r="H3333" s="3" t="n">
        <f aca="false">F3333-G3333</f>
        <v>-0.00409999999999999</v>
      </c>
      <c r="I3333" s="4" t="n">
        <f aca="false">H3333/G3333</f>
        <v>-0.0106548856548856</v>
      </c>
    </row>
    <row r="3334" customFormat="false" ht="12.75" hidden="false" customHeight="false" outlineLevel="0" collapsed="false">
      <c r="A3334" s="9" t="s">
        <v>3342</v>
      </c>
      <c r="B3334" s="1" t="n">
        <v>0.4449</v>
      </c>
      <c r="C3334" s="1" t="n">
        <v>0.4452</v>
      </c>
      <c r="D3334" s="1" t="n">
        <f aca="false">B3334-C3334</f>
        <v>-0.000300000000000022</v>
      </c>
      <c r="E3334" s="2" t="n">
        <f aca="false">D3334/C3334</f>
        <v>-0.000673854447439404</v>
      </c>
      <c r="F3334" s="1" t="n">
        <v>0.4449</v>
      </c>
      <c r="G3334" s="1" t="n">
        <v>0.4452</v>
      </c>
      <c r="H3334" s="3" t="n">
        <f aca="false">F3334-G3334</f>
        <v>-0.000300000000000022</v>
      </c>
      <c r="I3334" s="4" t="n">
        <f aca="false">H3334/G3334</f>
        <v>-0.000673854447439404</v>
      </c>
    </row>
    <row r="3335" customFormat="false" ht="12.75" hidden="false" customHeight="false" outlineLevel="0" collapsed="false">
      <c r="A3335" s="9" t="s">
        <v>3343</v>
      </c>
      <c r="B3335" s="1" t="n">
        <v>0.4449</v>
      </c>
      <c r="C3335" s="1" t="n">
        <v>0.4452</v>
      </c>
      <c r="D3335" s="1" t="n">
        <f aca="false">B3335-C3335</f>
        <v>-0.000300000000000022</v>
      </c>
      <c r="E3335" s="2" t="n">
        <f aca="false">D3335/C3335</f>
        <v>-0.000673854447439404</v>
      </c>
      <c r="F3335" s="1" t="n">
        <v>0.4449</v>
      </c>
      <c r="G3335" s="1" t="n">
        <v>0.4452</v>
      </c>
      <c r="H3335" s="3" t="n">
        <f aca="false">F3335-G3335</f>
        <v>-0.000300000000000022</v>
      </c>
      <c r="I3335" s="4" t="n">
        <f aca="false">H3335/G3335</f>
        <v>-0.000673854447439404</v>
      </c>
    </row>
    <row r="3336" customFormat="false" ht="12.75" hidden="false" customHeight="false" outlineLevel="0" collapsed="false">
      <c r="A3336" s="9" t="s">
        <v>3344</v>
      </c>
      <c r="B3336" s="1" t="n">
        <v>0.4449</v>
      </c>
      <c r="C3336" s="1" t="n">
        <v>0.4452</v>
      </c>
      <c r="D3336" s="1" t="n">
        <f aca="false">B3336-C3336</f>
        <v>-0.000300000000000022</v>
      </c>
      <c r="E3336" s="2" t="n">
        <f aca="false">D3336/C3336</f>
        <v>-0.000673854447439404</v>
      </c>
      <c r="F3336" s="1" t="n">
        <v>0.4449</v>
      </c>
      <c r="G3336" s="1" t="n">
        <v>0.4452</v>
      </c>
      <c r="H3336" s="3" t="n">
        <f aca="false">F3336-G3336</f>
        <v>-0.000300000000000022</v>
      </c>
      <c r="I3336" s="4" t="n">
        <f aca="false">H3336/G3336</f>
        <v>-0.000673854447439404</v>
      </c>
    </row>
    <row r="3337" customFormat="false" ht="12.75" hidden="false" customHeight="false" outlineLevel="0" collapsed="false">
      <c r="A3337" s="9" t="s">
        <v>3345</v>
      </c>
      <c r="B3337" s="1" t="n">
        <v>0.4449</v>
      </c>
      <c r="C3337" s="1" t="n">
        <v>0.4452</v>
      </c>
      <c r="D3337" s="1" t="n">
        <f aca="false">B3337-C3337</f>
        <v>-0.000300000000000022</v>
      </c>
      <c r="E3337" s="2" t="n">
        <f aca="false">D3337/C3337</f>
        <v>-0.000673854447439404</v>
      </c>
      <c r="F3337" s="1" t="n">
        <v>0.4449</v>
      </c>
      <c r="G3337" s="1" t="n">
        <v>0.4452</v>
      </c>
      <c r="H3337" s="3" t="n">
        <f aca="false">F3337-G3337</f>
        <v>-0.000300000000000022</v>
      </c>
      <c r="I3337" s="4" t="n">
        <f aca="false">H3337/G3337</f>
        <v>-0.000673854447439404</v>
      </c>
    </row>
    <row r="3338" customFormat="false" ht="12.75" hidden="false" customHeight="false" outlineLevel="0" collapsed="false">
      <c r="A3338" s="9" t="s">
        <v>3346</v>
      </c>
      <c r="B3338" s="1" t="n">
        <v>0.3771</v>
      </c>
      <c r="C3338" s="1" t="n">
        <v>0.3854</v>
      </c>
      <c r="D3338" s="1" t="n">
        <f aca="false">B3338-C3338</f>
        <v>-0.00829999999999997</v>
      </c>
      <c r="E3338" s="2" t="n">
        <f aca="false">D3338/C3338</f>
        <v>-0.021536066424494</v>
      </c>
      <c r="F3338" s="1" t="n">
        <v>0.3771</v>
      </c>
      <c r="G3338" s="1" t="n">
        <v>0.3854</v>
      </c>
      <c r="H3338" s="3" t="n">
        <f aca="false">F3338-G3338</f>
        <v>-0.00829999999999997</v>
      </c>
      <c r="I3338" s="4" t="n">
        <f aca="false">H3338/G3338</f>
        <v>-0.021536066424494</v>
      </c>
    </row>
    <row r="3339" customFormat="false" ht="12.75" hidden="false" customHeight="false" outlineLevel="0" collapsed="false">
      <c r="A3339" s="9" t="s">
        <v>3347</v>
      </c>
      <c r="B3339" s="1" t="n">
        <v>0.3815</v>
      </c>
      <c r="C3339" s="1" t="n">
        <v>0.3915</v>
      </c>
      <c r="D3339" s="1" t="n">
        <f aca="false">B3339-C3339</f>
        <v>-0.01</v>
      </c>
      <c r="E3339" s="2" t="n">
        <f aca="false">D3339/C3339</f>
        <v>-0.0255427841634738</v>
      </c>
      <c r="F3339" s="1" t="n">
        <v>0.3815</v>
      </c>
      <c r="G3339" s="1" t="n">
        <v>0.3915</v>
      </c>
      <c r="H3339" s="3" t="n">
        <f aca="false">F3339-G3339</f>
        <v>-0.01</v>
      </c>
      <c r="I3339" s="4" t="n">
        <f aca="false">H3339/G3339</f>
        <v>-0.0255427841634738</v>
      </c>
    </row>
    <row r="3340" customFormat="false" ht="12.75" hidden="false" customHeight="false" outlineLevel="0" collapsed="false">
      <c r="A3340" s="9" t="s">
        <v>3348</v>
      </c>
      <c r="B3340" s="1" t="n">
        <v>0.4449</v>
      </c>
      <c r="C3340" s="1" t="n">
        <v>0.4452</v>
      </c>
      <c r="D3340" s="1" t="n">
        <f aca="false">B3340-C3340</f>
        <v>-0.000300000000000022</v>
      </c>
      <c r="E3340" s="2" t="n">
        <f aca="false">D3340/C3340</f>
        <v>-0.000673854447439404</v>
      </c>
      <c r="F3340" s="1" t="n">
        <v>0.4449</v>
      </c>
      <c r="G3340" s="1" t="n">
        <v>0.4452</v>
      </c>
      <c r="H3340" s="3" t="n">
        <f aca="false">F3340-G3340</f>
        <v>-0.000300000000000022</v>
      </c>
      <c r="I3340" s="4" t="n">
        <f aca="false">H3340/G3340</f>
        <v>-0.000673854447439404</v>
      </c>
    </row>
    <row r="3341" customFormat="false" ht="12.75" hidden="false" customHeight="false" outlineLevel="0" collapsed="false">
      <c r="A3341" s="9" t="s">
        <v>3349</v>
      </c>
      <c r="B3341" s="1" t="n">
        <v>0.4712</v>
      </c>
      <c r="C3341" s="1" t="n">
        <v>0.4843</v>
      </c>
      <c r="D3341" s="1" t="n">
        <f aca="false">B3341-C3341</f>
        <v>-0.0131</v>
      </c>
      <c r="E3341" s="2" t="n">
        <f aca="false">D3341/C3341</f>
        <v>-0.0270493495767087</v>
      </c>
      <c r="F3341" s="1" t="n">
        <v>0.4712</v>
      </c>
      <c r="G3341" s="1" t="n">
        <v>0.4843</v>
      </c>
      <c r="H3341" s="3" t="n">
        <f aca="false">F3341-G3341</f>
        <v>-0.0131</v>
      </c>
      <c r="I3341" s="4" t="n">
        <f aca="false">H3341/G3341</f>
        <v>-0.0270493495767087</v>
      </c>
    </row>
    <row r="3342" customFormat="false" ht="12.75" hidden="false" customHeight="false" outlineLevel="0" collapsed="false">
      <c r="A3342" s="9" t="s">
        <v>3350</v>
      </c>
      <c r="B3342" s="1" t="n">
        <v>0.4449</v>
      </c>
      <c r="C3342" s="1" t="n">
        <v>0.4452</v>
      </c>
      <c r="D3342" s="1" t="n">
        <f aca="false">B3342-C3342</f>
        <v>-0.000300000000000022</v>
      </c>
      <c r="E3342" s="2" t="n">
        <f aca="false">D3342/C3342</f>
        <v>-0.000673854447439404</v>
      </c>
      <c r="F3342" s="1" t="n">
        <v>0.4449</v>
      </c>
      <c r="G3342" s="1" t="n">
        <v>0.4452</v>
      </c>
      <c r="H3342" s="3" t="n">
        <f aca="false">F3342-G3342</f>
        <v>-0.000300000000000022</v>
      </c>
      <c r="I3342" s="4" t="n">
        <f aca="false">H3342/G3342</f>
        <v>-0.000673854447439404</v>
      </c>
    </row>
    <row r="3343" customFormat="false" ht="12.75" hidden="false" customHeight="false" outlineLevel="0" collapsed="false">
      <c r="A3343" s="9" t="s">
        <v>3351</v>
      </c>
      <c r="B3343" s="1" t="n">
        <v>0.4449</v>
      </c>
      <c r="C3343" s="1" t="n">
        <v>0.4452</v>
      </c>
      <c r="D3343" s="1" t="n">
        <f aca="false">B3343-C3343</f>
        <v>-0.000300000000000022</v>
      </c>
      <c r="E3343" s="2" t="n">
        <f aca="false">D3343/C3343</f>
        <v>-0.000673854447439404</v>
      </c>
      <c r="F3343" s="1" t="n">
        <v>0.4449</v>
      </c>
      <c r="G3343" s="1" t="n">
        <v>0.4452</v>
      </c>
      <c r="H3343" s="3" t="n">
        <f aca="false">F3343-G3343</f>
        <v>-0.000300000000000022</v>
      </c>
      <c r="I3343" s="4" t="n">
        <f aca="false">H3343/G3343</f>
        <v>-0.000673854447439404</v>
      </c>
    </row>
    <row r="3344" customFormat="false" ht="12.75" hidden="false" customHeight="false" outlineLevel="0" collapsed="false">
      <c r="A3344" s="9" t="s">
        <v>3352</v>
      </c>
      <c r="B3344" s="1" t="n">
        <v>0.4449</v>
      </c>
      <c r="C3344" s="1" t="n">
        <v>0.4452</v>
      </c>
      <c r="D3344" s="1" t="n">
        <f aca="false">B3344-C3344</f>
        <v>-0.000300000000000022</v>
      </c>
      <c r="E3344" s="2" t="n">
        <f aca="false">D3344/C3344</f>
        <v>-0.000673854447439404</v>
      </c>
      <c r="F3344" s="1" t="n">
        <v>0.4449</v>
      </c>
      <c r="G3344" s="1" t="n">
        <v>0.4452</v>
      </c>
      <c r="H3344" s="3" t="n">
        <f aca="false">F3344-G3344</f>
        <v>-0.000300000000000022</v>
      </c>
      <c r="I3344" s="4" t="n">
        <f aca="false">H3344/G3344</f>
        <v>-0.000673854447439404</v>
      </c>
    </row>
    <row r="3345" customFormat="false" ht="12.75" hidden="false" customHeight="false" outlineLevel="0" collapsed="false">
      <c r="A3345" s="9" t="s">
        <v>3353</v>
      </c>
      <c r="B3345" s="1" t="n">
        <v>0.4449</v>
      </c>
      <c r="C3345" s="1" t="n">
        <v>0.4452</v>
      </c>
      <c r="D3345" s="1" t="n">
        <f aca="false">B3345-C3345</f>
        <v>-0.000300000000000022</v>
      </c>
      <c r="E3345" s="2" t="n">
        <f aca="false">D3345/C3345</f>
        <v>-0.000673854447439404</v>
      </c>
      <c r="F3345" s="1" t="n">
        <v>0.4449</v>
      </c>
      <c r="G3345" s="1" t="n">
        <v>0.4452</v>
      </c>
      <c r="H3345" s="3" t="n">
        <f aca="false">F3345-G3345</f>
        <v>-0.000300000000000022</v>
      </c>
      <c r="I3345" s="4" t="n">
        <f aca="false">H3345/G3345</f>
        <v>-0.000673854447439404</v>
      </c>
    </row>
    <row r="3346" customFormat="false" ht="12.75" hidden="false" customHeight="false" outlineLevel="0" collapsed="false">
      <c r="A3346" s="9" t="s">
        <v>3354</v>
      </c>
      <c r="B3346" s="1" t="n">
        <v>0.4449</v>
      </c>
      <c r="C3346" s="1" t="n">
        <v>0.4452</v>
      </c>
      <c r="D3346" s="1" t="n">
        <f aca="false">B3346-C3346</f>
        <v>-0.000300000000000022</v>
      </c>
      <c r="E3346" s="2" t="n">
        <f aca="false">D3346/C3346</f>
        <v>-0.000673854447439404</v>
      </c>
      <c r="F3346" s="1" t="n">
        <v>0.4449</v>
      </c>
      <c r="G3346" s="1" t="n">
        <v>0.4452</v>
      </c>
      <c r="H3346" s="3" t="n">
        <f aca="false">F3346-G3346</f>
        <v>-0.000300000000000022</v>
      </c>
      <c r="I3346" s="4" t="n">
        <f aca="false">H3346/G3346</f>
        <v>-0.000673854447439404</v>
      </c>
    </row>
    <row r="3347" customFormat="false" ht="12.75" hidden="false" customHeight="false" outlineLevel="0" collapsed="false">
      <c r="A3347" s="9" t="s">
        <v>3355</v>
      </c>
      <c r="B3347" s="1" t="n">
        <v>0.4449</v>
      </c>
      <c r="C3347" s="1" t="n">
        <v>0.4452</v>
      </c>
      <c r="D3347" s="1" t="n">
        <f aca="false">B3347-C3347</f>
        <v>-0.000300000000000022</v>
      </c>
      <c r="E3347" s="2" t="n">
        <f aca="false">D3347/C3347</f>
        <v>-0.000673854447439404</v>
      </c>
      <c r="F3347" s="1" t="n">
        <v>0.4449</v>
      </c>
      <c r="G3347" s="1" t="n">
        <v>0.4452</v>
      </c>
      <c r="H3347" s="3" t="n">
        <f aca="false">F3347-G3347</f>
        <v>-0.000300000000000022</v>
      </c>
      <c r="I3347" s="4" t="n">
        <f aca="false">H3347/G3347</f>
        <v>-0.000673854447439404</v>
      </c>
    </row>
    <row r="3348" customFormat="false" ht="12.75" hidden="false" customHeight="false" outlineLevel="0" collapsed="false">
      <c r="A3348" s="9" t="s">
        <v>3356</v>
      </c>
      <c r="B3348" s="1" t="n">
        <v>0.4449</v>
      </c>
      <c r="C3348" s="1" t="n">
        <v>0.4452</v>
      </c>
      <c r="D3348" s="1" t="n">
        <f aca="false">B3348-C3348</f>
        <v>-0.000300000000000022</v>
      </c>
      <c r="E3348" s="2" t="n">
        <f aca="false">D3348/C3348</f>
        <v>-0.000673854447439404</v>
      </c>
      <c r="F3348" s="1" t="n">
        <v>0.4449</v>
      </c>
      <c r="G3348" s="1" t="n">
        <v>0.4452</v>
      </c>
      <c r="H3348" s="3" t="n">
        <f aca="false">F3348-G3348</f>
        <v>-0.000300000000000022</v>
      </c>
      <c r="I3348" s="4" t="n">
        <f aca="false">H3348/G3348</f>
        <v>-0.000673854447439404</v>
      </c>
    </row>
    <row r="3349" customFormat="false" ht="12.75" hidden="false" customHeight="false" outlineLevel="0" collapsed="false">
      <c r="A3349" s="9" t="s">
        <v>3357</v>
      </c>
      <c r="B3349" s="1" t="n">
        <v>0.3807</v>
      </c>
      <c r="C3349" s="1" t="n">
        <v>0.3848</v>
      </c>
      <c r="D3349" s="1" t="n">
        <f aca="false">B3349-C3349</f>
        <v>-0.00409999999999999</v>
      </c>
      <c r="E3349" s="2" t="n">
        <f aca="false">D3349/C3349</f>
        <v>-0.0106548856548856</v>
      </c>
      <c r="F3349" s="1" t="n">
        <v>0.3807</v>
      </c>
      <c r="G3349" s="1" t="n">
        <v>0.3848</v>
      </c>
      <c r="H3349" s="3" t="n">
        <f aca="false">F3349-G3349</f>
        <v>-0.00409999999999999</v>
      </c>
      <c r="I3349" s="4" t="n">
        <f aca="false">H3349/G3349</f>
        <v>-0.0106548856548856</v>
      </c>
    </row>
    <row r="3350" customFormat="false" ht="12.75" hidden="false" customHeight="false" outlineLevel="0" collapsed="false">
      <c r="A3350" s="9" t="s">
        <v>3358</v>
      </c>
      <c r="B3350" s="1" t="n">
        <v>0.4449</v>
      </c>
      <c r="C3350" s="1" t="n">
        <v>0.4452</v>
      </c>
      <c r="D3350" s="1" t="n">
        <f aca="false">B3350-C3350</f>
        <v>-0.000300000000000022</v>
      </c>
      <c r="E3350" s="2" t="n">
        <f aca="false">D3350/C3350</f>
        <v>-0.000673854447439404</v>
      </c>
      <c r="F3350" s="1" t="n">
        <v>0.4449</v>
      </c>
      <c r="G3350" s="1" t="n">
        <v>0.4452</v>
      </c>
      <c r="H3350" s="3" t="n">
        <f aca="false">F3350-G3350</f>
        <v>-0.000300000000000022</v>
      </c>
      <c r="I3350" s="4" t="n">
        <f aca="false">H3350/G3350</f>
        <v>-0.000673854447439404</v>
      </c>
    </row>
    <row r="3351" customFormat="false" ht="12.75" hidden="false" customHeight="false" outlineLevel="0" collapsed="false">
      <c r="A3351" s="9" t="s">
        <v>3359</v>
      </c>
      <c r="B3351" s="1" t="n">
        <v>0.404</v>
      </c>
      <c r="C3351" s="1" t="n">
        <v>0.4037</v>
      </c>
      <c r="D3351" s="1" t="n">
        <f aca="false">B3351-C3351</f>
        <v>0.000300000000000022</v>
      </c>
      <c r="E3351" s="2" t="n">
        <f aca="false">D3351/C3351</f>
        <v>0.000743126083725595</v>
      </c>
      <c r="F3351" s="1" t="n">
        <v>0.404</v>
      </c>
      <c r="G3351" s="1" t="n">
        <v>0.4037</v>
      </c>
      <c r="H3351" s="3" t="n">
        <f aca="false">F3351-G3351</f>
        <v>0.000300000000000022</v>
      </c>
      <c r="I3351" s="4" t="n">
        <f aca="false">H3351/G3351</f>
        <v>0.000743126083725595</v>
      </c>
    </row>
    <row r="3352" customFormat="false" ht="12.75" hidden="false" customHeight="false" outlineLevel="0" collapsed="false">
      <c r="A3352" s="9" t="s">
        <v>3360</v>
      </c>
      <c r="B3352" s="1" t="n">
        <v>0.4856</v>
      </c>
      <c r="C3352" s="1" t="n">
        <v>0.4885</v>
      </c>
      <c r="D3352" s="1" t="n">
        <f aca="false">B3352-C3352</f>
        <v>-0.00290000000000001</v>
      </c>
      <c r="E3352" s="2" t="n">
        <f aca="false">D3352/C3352</f>
        <v>-0.00593654042988744</v>
      </c>
      <c r="F3352" s="1" t="n">
        <v>0.4856</v>
      </c>
      <c r="G3352" s="1" t="n">
        <v>0.4885</v>
      </c>
      <c r="H3352" s="3" t="n">
        <f aca="false">F3352-G3352</f>
        <v>-0.00290000000000001</v>
      </c>
      <c r="I3352" s="4" t="n">
        <f aca="false">H3352/G3352</f>
        <v>-0.00593654042988744</v>
      </c>
    </row>
    <row r="3353" customFormat="false" ht="12.75" hidden="false" customHeight="false" outlineLevel="0" collapsed="false">
      <c r="A3353" s="9" t="s">
        <v>3361</v>
      </c>
      <c r="B3353" s="1" t="n">
        <v>0.4449</v>
      </c>
      <c r="C3353" s="1" t="n">
        <v>0.4452</v>
      </c>
      <c r="D3353" s="1" t="n">
        <f aca="false">B3353-C3353</f>
        <v>-0.000300000000000022</v>
      </c>
      <c r="E3353" s="2" t="n">
        <f aca="false">D3353/C3353</f>
        <v>-0.000673854447439404</v>
      </c>
      <c r="F3353" s="1" t="n">
        <v>0.4449</v>
      </c>
      <c r="G3353" s="1" t="n">
        <v>0.4452</v>
      </c>
      <c r="H3353" s="3" t="n">
        <f aca="false">F3353-G3353</f>
        <v>-0.000300000000000022</v>
      </c>
      <c r="I3353" s="4" t="n">
        <f aca="false">H3353/G3353</f>
        <v>-0.000673854447439404</v>
      </c>
    </row>
    <row r="3354" customFormat="false" ht="12.75" hidden="false" customHeight="false" outlineLevel="0" collapsed="false">
      <c r="A3354" s="9" t="s">
        <v>3362</v>
      </c>
      <c r="B3354" s="1" t="n">
        <v>0.4449</v>
      </c>
      <c r="C3354" s="1" t="n">
        <v>0.4452</v>
      </c>
      <c r="D3354" s="1" t="n">
        <f aca="false">B3354-C3354</f>
        <v>-0.000300000000000022</v>
      </c>
      <c r="E3354" s="2" t="n">
        <f aca="false">D3354/C3354</f>
        <v>-0.000673854447439404</v>
      </c>
      <c r="F3354" s="1" t="n">
        <v>0.4449</v>
      </c>
      <c r="G3354" s="1" t="n">
        <v>0.4452</v>
      </c>
      <c r="H3354" s="3" t="n">
        <f aca="false">F3354-G3354</f>
        <v>-0.000300000000000022</v>
      </c>
      <c r="I3354" s="4" t="n">
        <f aca="false">H3354/G3354</f>
        <v>-0.000673854447439404</v>
      </c>
    </row>
    <row r="3355" customFormat="false" ht="12.75" hidden="false" customHeight="false" outlineLevel="0" collapsed="false">
      <c r="A3355" s="9" t="s">
        <v>3363</v>
      </c>
      <c r="B3355" s="1" t="n">
        <v>1.0744</v>
      </c>
      <c r="C3355" s="1" t="n">
        <v>1.0783</v>
      </c>
      <c r="D3355" s="1" t="n">
        <f aca="false">B3355-C3355</f>
        <v>-0.00390000000000001</v>
      </c>
      <c r="E3355" s="2" t="n">
        <f aca="false">D3355/C3355</f>
        <v>-0.0036168042288788</v>
      </c>
      <c r="F3355" s="1" t="n">
        <v>1.0744</v>
      </c>
      <c r="G3355" s="1" t="n">
        <v>1.0783</v>
      </c>
      <c r="H3355" s="3" t="n">
        <f aca="false">F3355-G3355</f>
        <v>-0.00390000000000001</v>
      </c>
      <c r="I3355" s="4" t="n">
        <f aca="false">H3355/G3355</f>
        <v>-0.0036168042288788</v>
      </c>
    </row>
    <row r="3356" customFormat="false" ht="12.75" hidden="false" customHeight="false" outlineLevel="0" collapsed="false">
      <c r="A3356" s="9" t="s">
        <v>3364</v>
      </c>
      <c r="B3356" s="1" t="n">
        <v>1.0744</v>
      </c>
      <c r="C3356" s="1" t="n">
        <v>1.0783</v>
      </c>
      <c r="D3356" s="1" t="n">
        <f aca="false">B3356-C3356</f>
        <v>-0.00390000000000001</v>
      </c>
      <c r="E3356" s="2" t="n">
        <f aca="false">D3356/C3356</f>
        <v>-0.0036168042288788</v>
      </c>
      <c r="F3356" s="1" t="n">
        <v>1.0744</v>
      </c>
      <c r="G3356" s="1" t="n">
        <v>1.0783</v>
      </c>
      <c r="H3356" s="3" t="n">
        <f aca="false">F3356-G3356</f>
        <v>-0.00390000000000001</v>
      </c>
      <c r="I3356" s="4" t="n">
        <f aca="false">H3356/G3356</f>
        <v>-0.0036168042288788</v>
      </c>
    </row>
    <row r="3357" customFormat="false" ht="12.75" hidden="false" customHeight="false" outlineLevel="0" collapsed="false">
      <c r="A3357" s="9" t="s">
        <v>3365</v>
      </c>
      <c r="B3357" s="1" t="n">
        <v>1.0744</v>
      </c>
      <c r="C3357" s="1" t="n">
        <v>1.0783</v>
      </c>
      <c r="D3357" s="1" t="n">
        <f aca="false">B3357-C3357</f>
        <v>-0.00390000000000001</v>
      </c>
      <c r="E3357" s="2" t="n">
        <f aca="false">D3357/C3357</f>
        <v>-0.0036168042288788</v>
      </c>
      <c r="F3357" s="1" t="n">
        <v>1.0744</v>
      </c>
      <c r="G3357" s="1" t="n">
        <v>1.0783</v>
      </c>
      <c r="H3357" s="3" t="n">
        <f aca="false">F3357-G3357</f>
        <v>-0.00390000000000001</v>
      </c>
      <c r="I3357" s="4" t="n">
        <f aca="false">H3357/G3357</f>
        <v>-0.0036168042288788</v>
      </c>
    </row>
    <row r="3358" customFormat="false" ht="12.75" hidden="false" customHeight="false" outlineLevel="0" collapsed="false">
      <c r="A3358" s="9" t="s">
        <v>3366</v>
      </c>
      <c r="B3358" s="1" t="n">
        <v>1.0744</v>
      </c>
      <c r="C3358" s="1" t="n">
        <v>1.0783</v>
      </c>
      <c r="D3358" s="1" t="n">
        <f aca="false">B3358-C3358</f>
        <v>-0.00390000000000001</v>
      </c>
      <c r="E3358" s="2" t="n">
        <f aca="false">D3358/C3358</f>
        <v>-0.0036168042288788</v>
      </c>
      <c r="F3358" s="1" t="n">
        <v>1.0744</v>
      </c>
      <c r="G3358" s="1" t="n">
        <v>1.0783</v>
      </c>
      <c r="H3358" s="3" t="n">
        <f aca="false">F3358-G3358</f>
        <v>-0.00390000000000001</v>
      </c>
      <c r="I3358" s="4" t="n">
        <f aca="false">H3358/G3358</f>
        <v>-0.0036168042288788</v>
      </c>
    </row>
    <row r="3359" customFormat="false" ht="12.75" hidden="false" customHeight="false" outlineLevel="0" collapsed="false">
      <c r="A3359" s="9" t="s">
        <v>3367</v>
      </c>
      <c r="B3359" s="1" t="n">
        <v>1.0744</v>
      </c>
      <c r="C3359" s="1" t="n">
        <v>1.0783</v>
      </c>
      <c r="D3359" s="1" t="n">
        <f aca="false">B3359-C3359</f>
        <v>-0.00390000000000001</v>
      </c>
      <c r="E3359" s="2" t="n">
        <f aca="false">D3359/C3359</f>
        <v>-0.0036168042288788</v>
      </c>
      <c r="F3359" s="1" t="n">
        <v>1.0744</v>
      </c>
      <c r="G3359" s="1" t="n">
        <v>1.0783</v>
      </c>
      <c r="H3359" s="3" t="n">
        <f aca="false">F3359-G3359</f>
        <v>-0.00390000000000001</v>
      </c>
      <c r="I3359" s="4" t="n">
        <f aca="false">H3359/G3359</f>
        <v>-0.0036168042288788</v>
      </c>
    </row>
    <row r="3360" customFormat="false" ht="12.75" hidden="false" customHeight="false" outlineLevel="0" collapsed="false">
      <c r="A3360" s="9" t="s">
        <v>3368</v>
      </c>
      <c r="B3360" s="1" t="n">
        <v>1.0744</v>
      </c>
      <c r="C3360" s="1" t="n">
        <v>1.0783</v>
      </c>
      <c r="D3360" s="1" t="n">
        <f aca="false">B3360-C3360</f>
        <v>-0.00390000000000001</v>
      </c>
      <c r="E3360" s="2" t="n">
        <f aca="false">D3360/C3360</f>
        <v>-0.0036168042288788</v>
      </c>
      <c r="F3360" s="1" t="n">
        <v>1.0744</v>
      </c>
      <c r="G3360" s="1" t="n">
        <v>1.0783</v>
      </c>
      <c r="H3360" s="3" t="n">
        <f aca="false">F3360-G3360</f>
        <v>-0.00390000000000001</v>
      </c>
      <c r="I3360" s="4" t="n">
        <f aca="false">H3360/G3360</f>
        <v>-0.0036168042288788</v>
      </c>
    </row>
    <row r="3361" customFormat="false" ht="12.75" hidden="false" customHeight="false" outlineLevel="0" collapsed="false">
      <c r="A3361" s="9" t="s">
        <v>3369</v>
      </c>
      <c r="B3361" s="1" t="n">
        <v>1.0744</v>
      </c>
      <c r="C3361" s="1" t="n">
        <v>1.0783</v>
      </c>
      <c r="D3361" s="1" t="n">
        <f aca="false">B3361-C3361</f>
        <v>-0.00390000000000001</v>
      </c>
      <c r="E3361" s="2" t="n">
        <f aca="false">D3361/C3361</f>
        <v>-0.0036168042288788</v>
      </c>
      <c r="F3361" s="1" t="n">
        <v>1.0744</v>
      </c>
      <c r="G3361" s="1" t="n">
        <v>1.0783</v>
      </c>
      <c r="H3361" s="3" t="n">
        <f aca="false">F3361-G3361</f>
        <v>-0.00390000000000001</v>
      </c>
      <c r="I3361" s="4" t="n">
        <f aca="false">H3361/G3361</f>
        <v>-0.0036168042288788</v>
      </c>
    </row>
    <row r="3362" customFormat="false" ht="12.75" hidden="false" customHeight="false" outlineLevel="0" collapsed="false">
      <c r="A3362" s="9" t="s">
        <v>3370</v>
      </c>
      <c r="B3362" s="1" t="n">
        <v>1.1343</v>
      </c>
      <c r="C3362" s="1" t="n">
        <v>1.1286</v>
      </c>
      <c r="D3362" s="1" t="n">
        <f aca="false">B3362-C3362</f>
        <v>0.00570000000000004</v>
      </c>
      <c r="E3362" s="2" t="n">
        <f aca="false">D3362/C3362</f>
        <v>0.00505050505050509</v>
      </c>
      <c r="F3362" s="1" t="n">
        <v>1.1343</v>
      </c>
      <c r="G3362" s="1" t="n">
        <v>1.1286</v>
      </c>
      <c r="H3362" s="3" t="n">
        <f aca="false">F3362-G3362</f>
        <v>0.00570000000000004</v>
      </c>
      <c r="I3362" s="4" t="n">
        <f aca="false">H3362/G3362</f>
        <v>0.00505050505050509</v>
      </c>
    </row>
    <row r="3363" customFormat="false" ht="12.75" hidden="false" customHeight="false" outlineLevel="0" collapsed="false">
      <c r="A3363" s="9" t="s">
        <v>3371</v>
      </c>
      <c r="B3363" s="1" t="n">
        <v>1.0744</v>
      </c>
      <c r="C3363" s="1" t="n">
        <v>1.0783</v>
      </c>
      <c r="D3363" s="1" t="n">
        <f aca="false">B3363-C3363</f>
        <v>-0.00390000000000001</v>
      </c>
      <c r="E3363" s="2" t="n">
        <f aca="false">D3363/C3363</f>
        <v>-0.0036168042288788</v>
      </c>
      <c r="F3363" s="1" t="n">
        <v>1.0744</v>
      </c>
      <c r="G3363" s="1" t="n">
        <v>1.0783</v>
      </c>
      <c r="H3363" s="3" t="n">
        <f aca="false">F3363-G3363</f>
        <v>-0.00390000000000001</v>
      </c>
      <c r="I3363" s="4" t="n">
        <f aca="false">H3363/G3363</f>
        <v>-0.0036168042288788</v>
      </c>
    </row>
    <row r="3364" customFormat="false" ht="12.75" hidden="false" customHeight="false" outlineLevel="0" collapsed="false">
      <c r="A3364" s="9" t="s">
        <v>3372</v>
      </c>
      <c r="B3364" s="1" t="n">
        <v>1.1343</v>
      </c>
      <c r="C3364" s="1" t="n">
        <v>1.1286</v>
      </c>
      <c r="D3364" s="1" t="n">
        <f aca="false">B3364-C3364</f>
        <v>0.00570000000000004</v>
      </c>
      <c r="E3364" s="2" t="n">
        <f aca="false">D3364/C3364</f>
        <v>0.00505050505050509</v>
      </c>
      <c r="F3364" s="1" t="n">
        <v>1.1343</v>
      </c>
      <c r="G3364" s="1" t="n">
        <v>1.1286</v>
      </c>
      <c r="H3364" s="3" t="n">
        <f aca="false">F3364-G3364</f>
        <v>0.00570000000000004</v>
      </c>
      <c r="I3364" s="4" t="n">
        <f aca="false">H3364/G3364</f>
        <v>0.00505050505050509</v>
      </c>
    </row>
    <row r="3365" customFormat="false" ht="12.75" hidden="false" customHeight="false" outlineLevel="0" collapsed="false">
      <c r="A3365" s="9" t="s">
        <v>3373</v>
      </c>
      <c r="B3365" s="1" t="n">
        <v>1.2031</v>
      </c>
      <c r="C3365" s="1" t="n">
        <v>1.1976</v>
      </c>
      <c r="D3365" s="1" t="n">
        <f aca="false">B3365-C3365</f>
        <v>0.00549999999999984</v>
      </c>
      <c r="E3365" s="2" t="n">
        <f aca="false">D3365/C3365</f>
        <v>0.00459251837007335</v>
      </c>
      <c r="F3365" s="1" t="n">
        <v>1.2031</v>
      </c>
      <c r="G3365" s="1" t="n">
        <v>1.1976</v>
      </c>
      <c r="H3365" s="3" t="n">
        <f aca="false">F3365-G3365</f>
        <v>0.00549999999999984</v>
      </c>
      <c r="I3365" s="4" t="n">
        <f aca="false">H3365/G3365</f>
        <v>0.00459251837007335</v>
      </c>
    </row>
    <row r="3366" customFormat="false" ht="12.75" hidden="false" customHeight="false" outlineLevel="0" collapsed="false">
      <c r="A3366" s="9" t="s">
        <v>3374</v>
      </c>
      <c r="B3366" s="1" t="n">
        <v>0.9413</v>
      </c>
      <c r="C3366" s="1" t="n">
        <v>0.9523</v>
      </c>
      <c r="D3366" s="1" t="n">
        <f aca="false">B3366-C3366</f>
        <v>-0.011</v>
      </c>
      <c r="E3366" s="2" t="n">
        <f aca="false">D3366/C3366</f>
        <v>-0.0115509818334559</v>
      </c>
      <c r="F3366" s="1" t="n">
        <v>0.9413</v>
      </c>
      <c r="G3366" s="1" t="n">
        <v>0.9523</v>
      </c>
      <c r="H3366" s="3" t="n">
        <f aca="false">F3366-G3366</f>
        <v>-0.011</v>
      </c>
      <c r="I3366" s="4" t="n">
        <f aca="false">H3366/G3366</f>
        <v>-0.0115509818334559</v>
      </c>
    </row>
    <row r="3367" customFormat="false" ht="12.75" hidden="false" customHeight="false" outlineLevel="0" collapsed="false">
      <c r="A3367" s="9" t="s">
        <v>3375</v>
      </c>
      <c r="B3367" s="1" t="n">
        <v>0.9197</v>
      </c>
      <c r="C3367" s="1" t="n">
        <v>0.9165</v>
      </c>
      <c r="D3367" s="1" t="n">
        <f aca="false">B3367-C3367</f>
        <v>0.00319999999999998</v>
      </c>
      <c r="E3367" s="2" t="n">
        <f aca="false">D3367/C3367</f>
        <v>0.00349154391707581</v>
      </c>
      <c r="F3367" s="1" t="n">
        <v>0.9197</v>
      </c>
      <c r="G3367" s="1" t="n">
        <v>0.9165</v>
      </c>
      <c r="H3367" s="3" t="n">
        <f aca="false">F3367-G3367</f>
        <v>0.00319999999999998</v>
      </c>
      <c r="I3367" s="4" t="n">
        <f aca="false">H3367/G3367</f>
        <v>0.00349154391707581</v>
      </c>
    </row>
    <row r="3368" customFormat="false" ht="12.75" hidden="false" customHeight="false" outlineLevel="0" collapsed="false">
      <c r="A3368" s="9" t="s">
        <v>3376</v>
      </c>
      <c r="B3368" s="1" t="n">
        <v>0.8692</v>
      </c>
      <c r="C3368" s="1" t="n">
        <v>0.8566</v>
      </c>
      <c r="D3368" s="1" t="n">
        <f aca="false">B3368-C3368</f>
        <v>0.0126000000000001</v>
      </c>
      <c r="E3368" s="2" t="n">
        <f aca="false">D3368/C3368</f>
        <v>0.0147093159000701</v>
      </c>
      <c r="F3368" s="1" t="n">
        <v>0.8692</v>
      </c>
      <c r="G3368" s="1" t="n">
        <v>0.8566</v>
      </c>
      <c r="H3368" s="3" t="n">
        <f aca="false">F3368-G3368</f>
        <v>0.0126000000000001</v>
      </c>
      <c r="I3368" s="4" t="n">
        <f aca="false">H3368/G3368</f>
        <v>0.0147093159000701</v>
      </c>
    </row>
    <row r="3369" customFormat="false" ht="12.75" hidden="false" customHeight="false" outlineLevel="0" collapsed="false">
      <c r="A3369" s="9" t="s">
        <v>3377</v>
      </c>
      <c r="B3369" s="1" t="s">
        <v>11</v>
      </c>
      <c r="C3369" s="1" t="s">
        <v>11</v>
      </c>
      <c r="D3369" s="1" t="e">
        <f aca="false">B3369-C3369</f>
        <v>#VALUE!</v>
      </c>
      <c r="E3369" s="2" t="e">
        <f aca="false">D3369/C3369</f>
        <v>#VALUE!</v>
      </c>
      <c r="F3369" s="1" t="s">
        <v>11</v>
      </c>
      <c r="G3369" s="1" t="s">
        <v>11</v>
      </c>
      <c r="H3369" s="3" t="e">
        <f aca="false">F3369-G3369</f>
        <v>#VALUE!</v>
      </c>
      <c r="I3369" s="4" t="e">
        <f aca="false">H3369/G3369</f>
        <v>#VALUE!</v>
      </c>
    </row>
    <row r="3370" customFormat="false" ht="12.75" hidden="false" customHeight="false" outlineLevel="0" collapsed="false">
      <c r="A3370" s="9" t="s">
        <v>3378</v>
      </c>
      <c r="B3370" s="1" t="n">
        <v>0.9208</v>
      </c>
      <c r="C3370" s="1" t="n">
        <v>0.932</v>
      </c>
      <c r="D3370" s="1" t="n">
        <f aca="false">B3370-C3370</f>
        <v>-0.0112</v>
      </c>
      <c r="E3370" s="2" t="n">
        <f aca="false">D3370/C3370</f>
        <v>-0.0120171673819742</v>
      </c>
      <c r="F3370" s="1" t="n">
        <v>0.9208</v>
      </c>
      <c r="G3370" s="1" t="n">
        <v>0.932</v>
      </c>
      <c r="H3370" s="3" t="n">
        <f aca="false">F3370-G3370</f>
        <v>-0.0112</v>
      </c>
      <c r="I3370" s="4" t="n">
        <f aca="false">H3370/G3370</f>
        <v>-0.0120171673819742</v>
      </c>
    </row>
    <row r="3371" customFormat="false" ht="12.75" hidden="false" customHeight="false" outlineLevel="0" collapsed="false">
      <c r="A3371" s="9" t="s">
        <v>3379</v>
      </c>
      <c r="B3371" s="1" t="n">
        <v>0.9208</v>
      </c>
      <c r="C3371" s="1" t="n">
        <v>0.932</v>
      </c>
      <c r="D3371" s="1" t="n">
        <f aca="false">B3371-C3371</f>
        <v>-0.0112</v>
      </c>
      <c r="E3371" s="2" t="n">
        <f aca="false">D3371/C3371</f>
        <v>-0.0120171673819742</v>
      </c>
      <c r="F3371" s="1" t="n">
        <v>0.9208</v>
      </c>
      <c r="G3371" s="1" t="n">
        <v>0.932</v>
      </c>
      <c r="H3371" s="3" t="n">
        <f aca="false">F3371-G3371</f>
        <v>-0.0112</v>
      </c>
      <c r="I3371" s="4" t="n">
        <f aca="false">H3371/G3371</f>
        <v>-0.0120171673819742</v>
      </c>
    </row>
    <row r="3372" customFormat="false" ht="12.75" hidden="false" customHeight="false" outlineLevel="0" collapsed="false">
      <c r="A3372" s="9" t="s">
        <v>3380</v>
      </c>
      <c r="B3372" s="1" t="n">
        <v>0.8703</v>
      </c>
      <c r="C3372" s="1" t="n">
        <v>0.8566</v>
      </c>
      <c r="D3372" s="1" t="n">
        <f aca="false">B3372-C3372</f>
        <v>0.0137</v>
      </c>
      <c r="E3372" s="2" t="n">
        <f aca="false">D3372/C3372</f>
        <v>0.0159934625262667</v>
      </c>
      <c r="F3372" s="1" t="n">
        <v>0.8703</v>
      </c>
      <c r="G3372" s="1" t="n">
        <v>0.8566</v>
      </c>
      <c r="H3372" s="3" t="n">
        <f aca="false">F3372-G3372</f>
        <v>0.0137</v>
      </c>
      <c r="I3372" s="4" t="n">
        <f aca="false">H3372/G3372</f>
        <v>0.0159934625262667</v>
      </c>
    </row>
    <row r="3373" customFormat="false" ht="12.75" hidden="false" customHeight="false" outlineLevel="0" collapsed="false">
      <c r="A3373" s="9" t="s">
        <v>3381</v>
      </c>
      <c r="B3373" s="1" t="n">
        <v>0.9566</v>
      </c>
      <c r="C3373" s="1" t="n">
        <v>0.9804</v>
      </c>
      <c r="D3373" s="1" t="n">
        <f aca="false">B3373-C3373</f>
        <v>-0.0238</v>
      </c>
      <c r="E3373" s="2" t="n">
        <f aca="false">D3373/C3373</f>
        <v>-0.0242758057935537</v>
      </c>
      <c r="F3373" s="1" t="n">
        <v>0.9566</v>
      </c>
      <c r="G3373" s="1" t="n">
        <v>0.9804</v>
      </c>
      <c r="H3373" s="3" t="n">
        <f aca="false">F3373-G3373</f>
        <v>-0.0238</v>
      </c>
      <c r="I3373" s="4" t="n">
        <f aca="false">H3373/G3373</f>
        <v>-0.0242758057935537</v>
      </c>
    </row>
    <row r="3374" customFormat="false" ht="12.75" hidden="false" customHeight="false" outlineLevel="0" collapsed="false">
      <c r="A3374" s="9" t="s">
        <v>3382</v>
      </c>
      <c r="B3374" s="1" t="s">
        <v>11</v>
      </c>
      <c r="C3374" s="1" t="s">
        <v>11</v>
      </c>
      <c r="D3374" s="1" t="e">
        <f aca="false">B3374-C3374</f>
        <v>#VALUE!</v>
      </c>
      <c r="E3374" s="2" t="e">
        <f aca="false">D3374/C3374</f>
        <v>#VALUE!</v>
      </c>
      <c r="F3374" s="1" t="s">
        <v>11</v>
      </c>
      <c r="G3374" s="1" t="s">
        <v>11</v>
      </c>
      <c r="H3374" s="3" t="e">
        <f aca="false">F3374-G3374</f>
        <v>#VALUE!</v>
      </c>
      <c r="I3374" s="4" t="e">
        <f aca="false">H3374/G3374</f>
        <v>#VALUE!</v>
      </c>
    </row>
    <row r="3375" customFormat="false" ht="12.75" hidden="false" customHeight="false" outlineLevel="0" collapsed="false">
      <c r="A3375" s="9" t="s">
        <v>3383</v>
      </c>
      <c r="B3375" s="1" t="n">
        <v>0.9566</v>
      </c>
      <c r="C3375" s="1" t="n">
        <v>0.9804</v>
      </c>
      <c r="D3375" s="1" t="n">
        <f aca="false">B3375-C3375</f>
        <v>-0.0238</v>
      </c>
      <c r="E3375" s="2" t="n">
        <f aca="false">D3375/C3375</f>
        <v>-0.0242758057935537</v>
      </c>
      <c r="F3375" s="1" t="n">
        <v>0.9566</v>
      </c>
      <c r="G3375" s="1" t="n">
        <v>0.9804</v>
      </c>
      <c r="H3375" s="3" t="n">
        <f aca="false">F3375-G3375</f>
        <v>-0.0238</v>
      </c>
      <c r="I3375" s="4" t="n">
        <f aca="false">H3375/G3375</f>
        <v>-0.0242758057935537</v>
      </c>
    </row>
    <row r="3376" customFormat="false" ht="12.75" hidden="false" customHeight="false" outlineLevel="0" collapsed="false">
      <c r="A3376" s="9" t="s">
        <v>3384</v>
      </c>
      <c r="B3376" s="1" t="n">
        <v>0.8692</v>
      </c>
      <c r="C3376" s="1" t="n">
        <v>0.8566</v>
      </c>
      <c r="D3376" s="1" t="n">
        <f aca="false">B3376-C3376</f>
        <v>0.0126000000000001</v>
      </c>
      <c r="E3376" s="2" t="n">
        <f aca="false">D3376/C3376</f>
        <v>0.0147093159000701</v>
      </c>
      <c r="F3376" s="1" t="n">
        <v>0.8692</v>
      </c>
      <c r="G3376" s="1" t="n">
        <v>0.8566</v>
      </c>
      <c r="H3376" s="3" t="n">
        <f aca="false">F3376-G3376</f>
        <v>0.0126000000000001</v>
      </c>
      <c r="I3376" s="4" t="n">
        <f aca="false">H3376/G3376</f>
        <v>0.0147093159000701</v>
      </c>
    </row>
    <row r="3377" customFormat="false" ht="12.75" hidden="false" customHeight="false" outlineLevel="0" collapsed="false">
      <c r="A3377" s="9" t="s">
        <v>3385</v>
      </c>
      <c r="B3377" s="1" t="n">
        <v>0.8942</v>
      </c>
      <c r="C3377" s="1" t="n">
        <v>0.8934</v>
      </c>
      <c r="D3377" s="1" t="n">
        <f aca="false">B3377-C3377</f>
        <v>0.000800000000000023</v>
      </c>
      <c r="E3377" s="2" t="n">
        <f aca="false">D3377/C3377</f>
        <v>0.000895455563017711</v>
      </c>
      <c r="F3377" s="1" t="n">
        <v>0.8942</v>
      </c>
      <c r="G3377" s="1" t="n">
        <v>0.8934</v>
      </c>
      <c r="H3377" s="3" t="n">
        <f aca="false">F3377-G3377</f>
        <v>0.000800000000000023</v>
      </c>
      <c r="I3377" s="4" t="n">
        <f aca="false">H3377/G3377</f>
        <v>0.000895455563017711</v>
      </c>
    </row>
    <row r="3378" customFormat="false" ht="12.75" hidden="false" customHeight="false" outlineLevel="0" collapsed="false">
      <c r="A3378" s="9" t="s">
        <v>3386</v>
      </c>
      <c r="B3378" s="1" t="n">
        <v>0.8692</v>
      </c>
      <c r="C3378" s="1" t="n">
        <v>0.8566</v>
      </c>
      <c r="D3378" s="1" t="n">
        <f aca="false">B3378-C3378</f>
        <v>0.0126000000000001</v>
      </c>
      <c r="E3378" s="2" t="n">
        <f aca="false">D3378/C3378</f>
        <v>0.0147093159000701</v>
      </c>
      <c r="F3378" s="1" t="n">
        <v>0.8692</v>
      </c>
      <c r="G3378" s="1" t="n">
        <v>0.8566</v>
      </c>
      <c r="H3378" s="3" t="n">
        <f aca="false">F3378-G3378</f>
        <v>0.0126000000000001</v>
      </c>
      <c r="I3378" s="4" t="n">
        <f aca="false">H3378/G3378</f>
        <v>0.0147093159000701</v>
      </c>
    </row>
    <row r="3379" customFormat="false" ht="12.75" hidden="false" customHeight="false" outlineLevel="0" collapsed="false">
      <c r="A3379" s="9" t="s">
        <v>3387</v>
      </c>
      <c r="B3379" s="1" t="n">
        <v>0.9197</v>
      </c>
      <c r="C3379" s="1" t="n">
        <v>0.9165</v>
      </c>
      <c r="D3379" s="1" t="n">
        <f aca="false">B3379-C3379</f>
        <v>0.00319999999999998</v>
      </c>
      <c r="E3379" s="2" t="n">
        <f aca="false">D3379/C3379</f>
        <v>0.00349154391707581</v>
      </c>
      <c r="F3379" s="1" t="n">
        <v>0.9197</v>
      </c>
      <c r="G3379" s="1" t="n">
        <v>0.9165</v>
      </c>
      <c r="H3379" s="3" t="n">
        <f aca="false">F3379-G3379</f>
        <v>0.00319999999999998</v>
      </c>
      <c r="I3379" s="4" t="n">
        <f aca="false">H3379/G3379</f>
        <v>0.00349154391707581</v>
      </c>
    </row>
    <row r="3380" customFormat="false" ht="12.75" hidden="false" customHeight="false" outlineLevel="0" collapsed="false">
      <c r="A3380" s="9" t="s">
        <v>3388</v>
      </c>
      <c r="B3380" s="1" t="n">
        <v>0.9566</v>
      </c>
      <c r="C3380" s="1" t="n">
        <v>0.9804</v>
      </c>
      <c r="D3380" s="1" t="n">
        <f aca="false">B3380-C3380</f>
        <v>-0.0238</v>
      </c>
      <c r="E3380" s="2" t="n">
        <f aca="false">D3380/C3380</f>
        <v>-0.0242758057935537</v>
      </c>
      <c r="F3380" s="1" t="n">
        <v>0.9566</v>
      </c>
      <c r="G3380" s="1" t="n">
        <v>0.9804</v>
      </c>
      <c r="H3380" s="3" t="n">
        <f aca="false">F3380-G3380</f>
        <v>-0.0238</v>
      </c>
      <c r="I3380" s="4" t="n">
        <f aca="false">H3380/G3380</f>
        <v>-0.0242758057935537</v>
      </c>
    </row>
    <row r="3381" customFormat="false" ht="12.75" hidden="false" customHeight="false" outlineLevel="0" collapsed="false">
      <c r="A3381" s="9" t="s">
        <v>3389</v>
      </c>
      <c r="B3381" s="1" t="n">
        <v>0.8942</v>
      </c>
      <c r="C3381" s="1" t="n">
        <v>0.8934</v>
      </c>
      <c r="D3381" s="1" t="n">
        <f aca="false">B3381-C3381</f>
        <v>0.000800000000000023</v>
      </c>
      <c r="E3381" s="2" t="n">
        <f aca="false">D3381/C3381</f>
        <v>0.000895455563017711</v>
      </c>
      <c r="F3381" s="1" t="n">
        <v>0.8942</v>
      </c>
      <c r="G3381" s="1" t="n">
        <v>0.8934</v>
      </c>
      <c r="H3381" s="3" t="n">
        <f aca="false">F3381-G3381</f>
        <v>0.000800000000000023</v>
      </c>
      <c r="I3381" s="4" t="n">
        <f aca="false">H3381/G3381</f>
        <v>0.000895455563017711</v>
      </c>
    </row>
    <row r="3382" customFormat="false" ht="12.75" hidden="false" customHeight="false" outlineLevel="0" collapsed="false">
      <c r="A3382" s="9" t="s">
        <v>3390</v>
      </c>
      <c r="B3382" s="1" t="n">
        <v>0.9208</v>
      </c>
      <c r="C3382" s="1" t="n">
        <v>0.932</v>
      </c>
      <c r="D3382" s="1" t="n">
        <f aca="false">B3382-C3382</f>
        <v>-0.0112</v>
      </c>
      <c r="E3382" s="2" t="n">
        <f aca="false">D3382/C3382</f>
        <v>-0.0120171673819742</v>
      </c>
      <c r="F3382" s="1" t="n">
        <v>0.9208</v>
      </c>
      <c r="G3382" s="1" t="n">
        <v>0.932</v>
      </c>
      <c r="H3382" s="3" t="n">
        <f aca="false">F3382-G3382</f>
        <v>-0.0112</v>
      </c>
      <c r="I3382" s="4" t="n">
        <f aca="false">H3382/G3382</f>
        <v>-0.0120171673819742</v>
      </c>
    </row>
    <row r="3383" customFormat="false" ht="12.75" hidden="false" customHeight="false" outlineLevel="0" collapsed="false">
      <c r="A3383" s="9" t="s">
        <v>3391</v>
      </c>
      <c r="B3383" s="1" t="n">
        <v>0.9197</v>
      </c>
      <c r="C3383" s="1" t="n">
        <v>0.9165</v>
      </c>
      <c r="D3383" s="1" t="n">
        <f aca="false">B3383-C3383</f>
        <v>0.00319999999999998</v>
      </c>
      <c r="E3383" s="2" t="n">
        <f aca="false">D3383/C3383</f>
        <v>0.00349154391707581</v>
      </c>
      <c r="F3383" s="1" t="n">
        <v>0.9197</v>
      </c>
      <c r="G3383" s="1" t="n">
        <v>0.9165</v>
      </c>
      <c r="H3383" s="3" t="n">
        <f aca="false">F3383-G3383</f>
        <v>0.00319999999999998</v>
      </c>
      <c r="I3383" s="4" t="n">
        <f aca="false">H3383/G3383</f>
        <v>0.00349154391707581</v>
      </c>
    </row>
    <row r="3384" customFormat="false" ht="12.75" hidden="false" customHeight="false" outlineLevel="0" collapsed="false">
      <c r="A3384" s="9" t="s">
        <v>3392</v>
      </c>
      <c r="B3384" s="1" t="n">
        <v>0.9566</v>
      </c>
      <c r="C3384" s="1" t="n">
        <v>0.9804</v>
      </c>
      <c r="D3384" s="1" t="n">
        <f aca="false">B3384-C3384</f>
        <v>-0.0238</v>
      </c>
      <c r="E3384" s="2" t="n">
        <f aca="false">D3384/C3384</f>
        <v>-0.0242758057935537</v>
      </c>
      <c r="F3384" s="1" t="n">
        <v>0.9566</v>
      </c>
      <c r="G3384" s="1" t="n">
        <v>0.9804</v>
      </c>
      <c r="H3384" s="3" t="n">
        <f aca="false">F3384-G3384</f>
        <v>-0.0238</v>
      </c>
      <c r="I3384" s="4" t="n">
        <f aca="false">H3384/G3384</f>
        <v>-0.0242758057935537</v>
      </c>
    </row>
    <row r="3385" customFormat="false" ht="12.75" hidden="false" customHeight="false" outlineLevel="0" collapsed="false">
      <c r="A3385" s="9" t="s">
        <v>3393</v>
      </c>
      <c r="B3385" s="1" t="n">
        <v>0.9413</v>
      </c>
      <c r="C3385" s="1" t="n">
        <v>0.9523</v>
      </c>
      <c r="D3385" s="1" t="n">
        <f aca="false">B3385-C3385</f>
        <v>-0.011</v>
      </c>
      <c r="E3385" s="2" t="n">
        <f aca="false">D3385/C3385</f>
        <v>-0.0115509818334559</v>
      </c>
      <c r="F3385" s="1" t="n">
        <v>0.9413</v>
      </c>
      <c r="G3385" s="1" t="n">
        <v>0.9523</v>
      </c>
      <c r="H3385" s="3" t="n">
        <f aca="false">F3385-G3385</f>
        <v>-0.011</v>
      </c>
      <c r="I3385" s="4" t="n">
        <f aca="false">H3385/G3385</f>
        <v>-0.0115509818334559</v>
      </c>
    </row>
    <row r="3386" customFormat="false" ht="12.75" hidden="false" customHeight="false" outlineLevel="0" collapsed="false">
      <c r="A3386" s="9" t="s">
        <v>3394</v>
      </c>
      <c r="B3386" s="1" t="n">
        <v>0.9566</v>
      </c>
      <c r="C3386" s="1" t="n">
        <v>0.9804</v>
      </c>
      <c r="D3386" s="1" t="n">
        <f aca="false">B3386-C3386</f>
        <v>-0.0238</v>
      </c>
      <c r="E3386" s="2" t="n">
        <f aca="false">D3386/C3386</f>
        <v>-0.0242758057935537</v>
      </c>
      <c r="F3386" s="1" t="n">
        <v>0.9566</v>
      </c>
      <c r="G3386" s="1" t="n">
        <v>0.9804</v>
      </c>
      <c r="H3386" s="3" t="n">
        <f aca="false">F3386-G3386</f>
        <v>-0.0238</v>
      </c>
      <c r="I3386" s="4" t="n">
        <f aca="false">H3386/G3386</f>
        <v>-0.0242758057935537</v>
      </c>
    </row>
    <row r="3387" customFormat="false" ht="12.75" hidden="false" customHeight="false" outlineLevel="0" collapsed="false">
      <c r="A3387" s="9" t="s">
        <v>3395</v>
      </c>
      <c r="B3387" s="1" t="n">
        <v>0.9566</v>
      </c>
      <c r="C3387" s="1" t="n">
        <v>0.9804</v>
      </c>
      <c r="D3387" s="1" t="n">
        <f aca="false">B3387-C3387</f>
        <v>-0.0238</v>
      </c>
      <c r="E3387" s="2" t="n">
        <f aca="false">D3387/C3387</f>
        <v>-0.0242758057935537</v>
      </c>
      <c r="F3387" s="1" t="n">
        <v>0.9566</v>
      </c>
      <c r="G3387" s="1" t="n">
        <v>0.9804</v>
      </c>
      <c r="H3387" s="3" t="n">
        <f aca="false">F3387-G3387</f>
        <v>-0.0238</v>
      </c>
      <c r="I3387" s="4" t="n">
        <f aca="false">H3387/G3387</f>
        <v>-0.0242758057935537</v>
      </c>
    </row>
    <row r="3388" customFormat="false" ht="12.75" hidden="false" customHeight="false" outlineLevel="0" collapsed="false">
      <c r="A3388" s="9" t="s">
        <v>3396</v>
      </c>
      <c r="B3388" s="1" t="n">
        <v>0.9072</v>
      </c>
      <c r="C3388" s="1" t="n">
        <v>0.9174</v>
      </c>
      <c r="D3388" s="1" t="n">
        <f aca="false">B3388-C3388</f>
        <v>-0.0102000000000001</v>
      </c>
      <c r="E3388" s="2" t="n">
        <f aca="false">D3388/C3388</f>
        <v>-0.011118378024853</v>
      </c>
      <c r="F3388" s="1" t="n">
        <v>0.9072</v>
      </c>
      <c r="G3388" s="1" t="n">
        <v>0.9174</v>
      </c>
      <c r="H3388" s="3" t="n">
        <f aca="false">F3388-G3388</f>
        <v>-0.0102000000000001</v>
      </c>
      <c r="I3388" s="4" t="n">
        <f aca="false">H3388/G3388</f>
        <v>-0.011118378024853</v>
      </c>
    </row>
    <row r="3389" customFormat="false" ht="12.75" hidden="false" customHeight="false" outlineLevel="0" collapsed="false">
      <c r="A3389" s="9" t="s">
        <v>3397</v>
      </c>
      <c r="B3389" s="1" t="n">
        <v>0.9249</v>
      </c>
      <c r="C3389" s="1" t="n">
        <v>0.9351</v>
      </c>
      <c r="D3389" s="1" t="n">
        <f aca="false">B3389-C3389</f>
        <v>-0.0102</v>
      </c>
      <c r="E3389" s="2" t="n">
        <f aca="false">D3389/C3389</f>
        <v>-0.0109079242861726</v>
      </c>
      <c r="F3389" s="1" t="n">
        <v>0.9249</v>
      </c>
      <c r="G3389" s="1" t="n">
        <v>0.9351</v>
      </c>
      <c r="H3389" s="3" t="n">
        <f aca="false">F3389-G3389</f>
        <v>-0.0102</v>
      </c>
      <c r="I3389" s="4" t="n">
        <f aca="false">H3389/G3389</f>
        <v>-0.0109079242861726</v>
      </c>
    </row>
    <row r="3390" customFormat="false" ht="12.75" hidden="false" customHeight="false" outlineLevel="0" collapsed="false">
      <c r="A3390" s="9" t="s">
        <v>3398</v>
      </c>
      <c r="B3390" s="1" t="n">
        <v>0.8942</v>
      </c>
      <c r="C3390" s="1" t="n">
        <v>0.8934</v>
      </c>
      <c r="D3390" s="1" t="n">
        <f aca="false">B3390-C3390</f>
        <v>0.000800000000000023</v>
      </c>
      <c r="E3390" s="2" t="n">
        <f aca="false">D3390/C3390</f>
        <v>0.000895455563017711</v>
      </c>
      <c r="F3390" s="1" t="n">
        <v>0.8942</v>
      </c>
      <c r="G3390" s="1" t="n">
        <v>0.8934</v>
      </c>
      <c r="H3390" s="3" t="n">
        <f aca="false">F3390-G3390</f>
        <v>0.000800000000000023</v>
      </c>
      <c r="I3390" s="4" t="n">
        <f aca="false">H3390/G3390</f>
        <v>0.000895455563017711</v>
      </c>
    </row>
    <row r="3391" customFormat="false" ht="12.75" hidden="false" customHeight="false" outlineLevel="0" collapsed="false">
      <c r="A3391" s="9" t="s">
        <v>3399</v>
      </c>
      <c r="B3391" s="1" t="n">
        <v>0.8882</v>
      </c>
      <c r="C3391" s="1" t="n">
        <v>0.8811</v>
      </c>
      <c r="D3391" s="1" t="n">
        <f aca="false">B3391-C3391</f>
        <v>0.0071</v>
      </c>
      <c r="E3391" s="2" t="n">
        <f aca="false">D3391/C3391</f>
        <v>0.00805810918170468</v>
      </c>
      <c r="F3391" s="1" t="n">
        <v>0.8882</v>
      </c>
      <c r="G3391" s="1" t="n">
        <v>0.8811</v>
      </c>
      <c r="H3391" s="3" t="n">
        <f aca="false">F3391-G3391</f>
        <v>0.0071</v>
      </c>
      <c r="I3391" s="4" t="n">
        <f aca="false">H3391/G3391</f>
        <v>0.00805810918170468</v>
      </c>
    </row>
    <row r="3392" customFormat="false" ht="12.75" hidden="false" customHeight="false" outlineLevel="0" collapsed="false">
      <c r="A3392" s="9" t="s">
        <v>3400</v>
      </c>
      <c r="B3392" s="1" t="n">
        <v>0.8703</v>
      </c>
      <c r="C3392" s="1" t="n">
        <v>0.8566</v>
      </c>
      <c r="D3392" s="1" t="n">
        <f aca="false">B3392-C3392</f>
        <v>0.0137</v>
      </c>
      <c r="E3392" s="2" t="n">
        <f aca="false">D3392/C3392</f>
        <v>0.0159934625262667</v>
      </c>
      <c r="F3392" s="1" t="n">
        <v>0.8703</v>
      </c>
      <c r="G3392" s="1" t="n">
        <v>0.8566</v>
      </c>
      <c r="H3392" s="3" t="n">
        <f aca="false">F3392-G3392</f>
        <v>0.0137</v>
      </c>
      <c r="I3392" s="4" t="n">
        <f aca="false">H3392/G3392</f>
        <v>0.0159934625262667</v>
      </c>
    </row>
    <row r="3393" customFormat="false" ht="12.75" hidden="false" customHeight="false" outlineLevel="0" collapsed="false">
      <c r="A3393" s="9" t="s">
        <v>3401</v>
      </c>
      <c r="B3393" s="1" t="n">
        <v>0.8692</v>
      </c>
      <c r="C3393" s="1" t="n">
        <v>0.8566</v>
      </c>
      <c r="D3393" s="1" t="n">
        <f aca="false">B3393-C3393</f>
        <v>0.0126000000000001</v>
      </c>
      <c r="E3393" s="2" t="n">
        <f aca="false">D3393/C3393</f>
        <v>0.0147093159000701</v>
      </c>
      <c r="F3393" s="1" t="n">
        <v>0.8692</v>
      </c>
      <c r="G3393" s="1" t="n">
        <v>0.8566</v>
      </c>
      <c r="H3393" s="3" t="n">
        <f aca="false">F3393-G3393</f>
        <v>0.0126000000000001</v>
      </c>
      <c r="I3393" s="4" t="n">
        <f aca="false">H3393/G3393</f>
        <v>0.0147093159000701</v>
      </c>
    </row>
    <row r="3394" customFormat="false" ht="12.75" hidden="false" customHeight="false" outlineLevel="0" collapsed="false">
      <c r="A3394" s="9" t="s">
        <v>3402</v>
      </c>
      <c r="B3394" s="1" t="n">
        <v>0.8692</v>
      </c>
      <c r="C3394" s="1" t="n">
        <v>0.8566</v>
      </c>
      <c r="D3394" s="1" t="n">
        <f aca="false">B3394-C3394</f>
        <v>0.0126000000000001</v>
      </c>
      <c r="E3394" s="2" t="n">
        <f aca="false">D3394/C3394</f>
        <v>0.0147093159000701</v>
      </c>
      <c r="F3394" s="1" t="n">
        <v>0.8692</v>
      </c>
      <c r="G3394" s="1" t="n">
        <v>0.8566</v>
      </c>
      <c r="H3394" s="3" t="n">
        <f aca="false">F3394-G3394</f>
        <v>0.0126000000000001</v>
      </c>
      <c r="I3394" s="4" t="n">
        <f aca="false">H3394/G3394</f>
        <v>0.0147093159000701</v>
      </c>
    </row>
    <row r="3395" customFormat="false" ht="12.75" hidden="false" customHeight="false" outlineLevel="0" collapsed="false">
      <c r="A3395" s="9" t="s">
        <v>3403</v>
      </c>
      <c r="B3395" s="1" t="n">
        <v>0.8692</v>
      </c>
      <c r="C3395" s="1" t="n">
        <v>0.8566</v>
      </c>
      <c r="D3395" s="1" t="n">
        <f aca="false">B3395-C3395</f>
        <v>0.0126000000000001</v>
      </c>
      <c r="E3395" s="2" t="n">
        <f aca="false">D3395/C3395</f>
        <v>0.0147093159000701</v>
      </c>
      <c r="F3395" s="1" t="n">
        <v>0.8692</v>
      </c>
      <c r="G3395" s="1" t="n">
        <v>0.8566</v>
      </c>
      <c r="H3395" s="3" t="n">
        <f aca="false">F3395-G3395</f>
        <v>0.0126000000000001</v>
      </c>
      <c r="I3395" s="4" t="n">
        <f aca="false">H3395/G3395</f>
        <v>0.0147093159000701</v>
      </c>
    </row>
    <row r="3396" customFormat="false" ht="12.75" hidden="false" customHeight="false" outlineLevel="0" collapsed="false">
      <c r="A3396" s="9" t="s">
        <v>3404</v>
      </c>
      <c r="B3396" s="1" t="n">
        <v>0.8692</v>
      </c>
      <c r="C3396" s="1" t="n">
        <v>0.8566</v>
      </c>
      <c r="D3396" s="1" t="n">
        <f aca="false">B3396-C3396</f>
        <v>0.0126000000000001</v>
      </c>
      <c r="E3396" s="2" t="n">
        <f aca="false">D3396/C3396</f>
        <v>0.0147093159000701</v>
      </c>
      <c r="F3396" s="1" t="n">
        <v>0.8692</v>
      </c>
      <c r="G3396" s="1" t="n">
        <v>0.8566</v>
      </c>
      <c r="H3396" s="3" t="n">
        <f aca="false">F3396-G3396</f>
        <v>0.0126000000000001</v>
      </c>
      <c r="I3396" s="4" t="n">
        <f aca="false">H3396/G3396</f>
        <v>0.0147093159000701</v>
      </c>
    </row>
    <row r="3397" customFormat="false" ht="12.75" hidden="false" customHeight="false" outlineLevel="0" collapsed="false">
      <c r="A3397" s="9" t="s">
        <v>3405</v>
      </c>
      <c r="B3397" s="1" t="n">
        <v>0.8703</v>
      </c>
      <c r="C3397" s="1" t="n">
        <v>0.8566</v>
      </c>
      <c r="D3397" s="1" t="n">
        <f aca="false">B3397-C3397</f>
        <v>0.0137</v>
      </c>
      <c r="E3397" s="2" t="n">
        <f aca="false">D3397/C3397</f>
        <v>0.0159934625262667</v>
      </c>
      <c r="F3397" s="1" t="n">
        <v>0.8703</v>
      </c>
      <c r="G3397" s="1" t="n">
        <v>0.8566</v>
      </c>
      <c r="H3397" s="3" t="n">
        <f aca="false">F3397-G3397</f>
        <v>0.0137</v>
      </c>
      <c r="I3397" s="4" t="n">
        <f aca="false">H3397/G3397</f>
        <v>0.0159934625262667</v>
      </c>
    </row>
    <row r="3398" customFormat="false" ht="12.75" hidden="false" customHeight="false" outlineLevel="0" collapsed="false">
      <c r="A3398" s="9" t="s">
        <v>3406</v>
      </c>
      <c r="B3398" s="1" t="s">
        <v>11</v>
      </c>
      <c r="C3398" s="1" t="s">
        <v>11</v>
      </c>
      <c r="D3398" s="1" t="e">
        <f aca="false">B3398-C3398</f>
        <v>#VALUE!</v>
      </c>
      <c r="E3398" s="2" t="e">
        <f aca="false">D3398/C3398</f>
        <v>#VALUE!</v>
      </c>
      <c r="F3398" s="1" t="s">
        <v>11</v>
      </c>
      <c r="G3398" s="1" t="s">
        <v>11</v>
      </c>
      <c r="H3398" s="3" t="e">
        <f aca="false">F3398-G3398</f>
        <v>#VALUE!</v>
      </c>
      <c r="I3398" s="4" t="e">
        <f aca="false">H3398/G3398</f>
        <v>#VALUE!</v>
      </c>
    </row>
    <row r="3399" customFormat="false" ht="12.75" hidden="false" customHeight="false" outlineLevel="0" collapsed="false">
      <c r="A3399" s="9" t="s">
        <v>3407</v>
      </c>
      <c r="B3399" s="1" t="s">
        <v>11</v>
      </c>
      <c r="C3399" s="1" t="s">
        <v>11</v>
      </c>
      <c r="D3399" s="1" t="e">
        <f aca="false">B3399-C3399</f>
        <v>#VALUE!</v>
      </c>
      <c r="E3399" s="2" t="e">
        <f aca="false">D3399/C3399</f>
        <v>#VALUE!</v>
      </c>
      <c r="F3399" s="1" t="s">
        <v>11</v>
      </c>
      <c r="G3399" s="1" t="s">
        <v>11</v>
      </c>
      <c r="H3399" s="3" t="e">
        <f aca="false">F3399-G3399</f>
        <v>#VALUE!</v>
      </c>
      <c r="I3399" s="4" t="e">
        <f aca="false">H3399/G3399</f>
        <v>#VALUE!</v>
      </c>
    </row>
    <row r="3400" customFormat="false" ht="12.75" hidden="false" customHeight="false" outlineLevel="0" collapsed="false">
      <c r="A3400" s="9" t="s">
        <v>3408</v>
      </c>
      <c r="B3400" s="1" t="n">
        <v>0.8801</v>
      </c>
      <c r="C3400" s="1" t="n">
        <v>0.8566</v>
      </c>
      <c r="D3400" s="1" t="n">
        <f aca="false">B3400-C3400</f>
        <v>0.0235</v>
      </c>
      <c r="E3400" s="2" t="n">
        <f aca="false">D3400/C3400</f>
        <v>0.0274340415596544</v>
      </c>
      <c r="F3400" s="1" t="n">
        <v>0.8801</v>
      </c>
      <c r="G3400" s="1" t="n">
        <v>0.8566</v>
      </c>
      <c r="H3400" s="3" t="n">
        <f aca="false">F3400-G3400</f>
        <v>0.0235</v>
      </c>
      <c r="I3400" s="4" t="n">
        <f aca="false">H3400/G3400</f>
        <v>0.0274340415596544</v>
      </c>
    </row>
    <row r="3401" customFormat="false" ht="12.75" hidden="false" customHeight="false" outlineLevel="0" collapsed="false">
      <c r="A3401" s="9" t="s">
        <v>3409</v>
      </c>
      <c r="B3401" s="1" t="n">
        <v>0.8882</v>
      </c>
      <c r="C3401" s="1" t="n">
        <v>0.8811</v>
      </c>
      <c r="D3401" s="1" t="n">
        <f aca="false">B3401-C3401</f>
        <v>0.0071</v>
      </c>
      <c r="E3401" s="2" t="n">
        <f aca="false">D3401/C3401</f>
        <v>0.00805810918170468</v>
      </c>
      <c r="F3401" s="1" t="n">
        <v>0.8882</v>
      </c>
      <c r="G3401" s="1" t="n">
        <v>0.8811</v>
      </c>
      <c r="H3401" s="3" t="n">
        <f aca="false">F3401-G3401</f>
        <v>0.0071</v>
      </c>
      <c r="I3401" s="4" t="n">
        <f aca="false">H3401/G3401</f>
        <v>0.00805810918170468</v>
      </c>
    </row>
    <row r="3402" customFormat="false" ht="12.75" hidden="false" customHeight="false" outlineLevel="0" collapsed="false">
      <c r="A3402" s="9" t="s">
        <v>3410</v>
      </c>
      <c r="B3402" s="1" t="n">
        <v>0.9197</v>
      </c>
      <c r="C3402" s="1" t="n">
        <v>0.9165</v>
      </c>
      <c r="D3402" s="1" t="n">
        <f aca="false">B3402-C3402</f>
        <v>0.00319999999999998</v>
      </c>
      <c r="E3402" s="2" t="n">
        <f aca="false">D3402/C3402</f>
        <v>0.00349154391707581</v>
      </c>
      <c r="F3402" s="1" t="n">
        <v>0.9197</v>
      </c>
      <c r="G3402" s="1" t="n">
        <v>0.9165</v>
      </c>
      <c r="H3402" s="3" t="n">
        <f aca="false">F3402-G3402</f>
        <v>0.00319999999999998</v>
      </c>
      <c r="I3402" s="4" t="n">
        <f aca="false">H3402/G3402</f>
        <v>0.00349154391707581</v>
      </c>
    </row>
    <row r="3403" customFormat="false" ht="12.75" hidden="false" customHeight="false" outlineLevel="0" collapsed="false">
      <c r="A3403" s="9" t="s">
        <v>3411</v>
      </c>
      <c r="B3403" s="1" t="n">
        <v>0.8703</v>
      </c>
      <c r="C3403" s="1" t="n">
        <v>0.8566</v>
      </c>
      <c r="D3403" s="1" t="n">
        <f aca="false">B3403-C3403</f>
        <v>0.0137</v>
      </c>
      <c r="E3403" s="2" t="n">
        <f aca="false">D3403/C3403</f>
        <v>0.0159934625262667</v>
      </c>
      <c r="F3403" s="1" t="n">
        <v>0.8703</v>
      </c>
      <c r="G3403" s="1" t="n">
        <v>0.8566</v>
      </c>
      <c r="H3403" s="3" t="n">
        <f aca="false">F3403-G3403</f>
        <v>0.0137</v>
      </c>
      <c r="I3403" s="4" t="n">
        <f aca="false">H3403/G3403</f>
        <v>0.0159934625262667</v>
      </c>
    </row>
    <row r="3404" customFormat="false" ht="12.75" hidden="false" customHeight="false" outlineLevel="0" collapsed="false">
      <c r="A3404" s="9" t="s">
        <v>3412</v>
      </c>
      <c r="B3404" s="1" t="n">
        <v>0.9023</v>
      </c>
      <c r="C3404" s="1" t="n">
        <v>0.9131</v>
      </c>
      <c r="D3404" s="1" t="n">
        <f aca="false">B3404-C3404</f>
        <v>-0.0107999999999999</v>
      </c>
      <c r="E3404" s="2" t="n">
        <f aca="false">D3404/C3404</f>
        <v>-0.011827839229</v>
      </c>
      <c r="F3404" s="1" t="n">
        <v>0.9023</v>
      </c>
      <c r="G3404" s="1" t="n">
        <v>0.9131</v>
      </c>
      <c r="H3404" s="3" t="n">
        <f aca="false">F3404-G3404</f>
        <v>-0.0107999999999999</v>
      </c>
      <c r="I3404" s="4" t="n">
        <f aca="false">H3404/G3404</f>
        <v>-0.011827839229</v>
      </c>
    </row>
    <row r="3405" customFormat="false" ht="12.75" hidden="false" customHeight="false" outlineLevel="0" collapsed="false">
      <c r="A3405" s="9" t="s">
        <v>3413</v>
      </c>
      <c r="B3405" s="1" t="n">
        <v>0.9531</v>
      </c>
      <c r="C3405" s="1" t="n">
        <v>0.9541</v>
      </c>
      <c r="D3405" s="1" t="n">
        <f aca="false">B3405-C3405</f>
        <v>-0.001</v>
      </c>
      <c r="E3405" s="2" t="n">
        <f aca="false">D3405/C3405</f>
        <v>-0.0010481081647626</v>
      </c>
      <c r="F3405" s="1" t="n">
        <v>0.9531</v>
      </c>
      <c r="G3405" s="1" t="n">
        <v>0.9541</v>
      </c>
      <c r="H3405" s="3" t="n">
        <f aca="false">F3405-G3405</f>
        <v>-0.001</v>
      </c>
      <c r="I3405" s="4" t="n">
        <f aca="false">H3405/G3405</f>
        <v>-0.0010481081647626</v>
      </c>
    </row>
    <row r="3406" customFormat="false" ht="12.75" hidden="false" customHeight="false" outlineLevel="0" collapsed="false">
      <c r="A3406" s="9" t="s">
        <v>3414</v>
      </c>
      <c r="B3406" s="1" t="n">
        <v>0.8692</v>
      </c>
      <c r="C3406" s="1" t="n">
        <v>0.8566</v>
      </c>
      <c r="D3406" s="1" t="n">
        <f aca="false">B3406-C3406</f>
        <v>0.0126000000000001</v>
      </c>
      <c r="E3406" s="2" t="n">
        <f aca="false">D3406/C3406</f>
        <v>0.0147093159000701</v>
      </c>
      <c r="F3406" s="1" t="n">
        <v>0.8692</v>
      </c>
      <c r="G3406" s="1" t="n">
        <v>0.8566</v>
      </c>
      <c r="H3406" s="3" t="n">
        <f aca="false">F3406-G3406</f>
        <v>0.0126000000000001</v>
      </c>
      <c r="I3406" s="4" t="n">
        <f aca="false">H3406/G3406</f>
        <v>0.0147093159000701</v>
      </c>
    </row>
    <row r="3407" customFormat="false" ht="12.75" hidden="false" customHeight="false" outlineLevel="0" collapsed="false">
      <c r="A3407" s="9" t="s">
        <v>3415</v>
      </c>
      <c r="B3407" s="1" t="n">
        <v>0.8942</v>
      </c>
      <c r="C3407" s="1" t="n">
        <v>0.8831</v>
      </c>
      <c r="D3407" s="1" t="n">
        <f aca="false">B3407-C3407</f>
        <v>0.0111</v>
      </c>
      <c r="E3407" s="2" t="n">
        <f aca="false">D3407/C3407</f>
        <v>0.0125693579436077</v>
      </c>
      <c r="F3407" s="1" t="n">
        <v>0.8942</v>
      </c>
      <c r="G3407" s="1" t="n">
        <v>0.8831</v>
      </c>
      <c r="H3407" s="3" t="n">
        <f aca="false">F3407-G3407</f>
        <v>0.0111</v>
      </c>
      <c r="I3407" s="4" t="n">
        <f aca="false">H3407/G3407</f>
        <v>0.0125693579436077</v>
      </c>
    </row>
    <row r="3408" customFormat="false" ht="12.75" hidden="false" customHeight="false" outlineLevel="0" collapsed="false">
      <c r="A3408" s="9" t="s">
        <v>3416</v>
      </c>
      <c r="B3408" s="1" t="n">
        <v>0.9208</v>
      </c>
      <c r="C3408" s="1" t="n">
        <v>0.932</v>
      </c>
      <c r="D3408" s="1" t="n">
        <f aca="false">B3408-C3408</f>
        <v>-0.0112</v>
      </c>
      <c r="E3408" s="2" t="n">
        <f aca="false">D3408/C3408</f>
        <v>-0.0120171673819742</v>
      </c>
      <c r="F3408" s="1" t="n">
        <v>0.9208</v>
      </c>
      <c r="G3408" s="1" t="n">
        <v>0.932</v>
      </c>
      <c r="H3408" s="3" t="n">
        <f aca="false">F3408-G3408</f>
        <v>-0.0112</v>
      </c>
      <c r="I3408" s="4" t="n">
        <f aca="false">H3408/G3408</f>
        <v>-0.0120171673819742</v>
      </c>
    </row>
    <row r="3409" customFormat="false" ht="12.75" hidden="false" customHeight="false" outlineLevel="0" collapsed="false">
      <c r="A3409" s="9" t="s">
        <v>3417</v>
      </c>
      <c r="B3409" s="1" t="n">
        <v>0.8692</v>
      </c>
      <c r="C3409" s="1" t="n">
        <v>0.8566</v>
      </c>
      <c r="D3409" s="1" t="n">
        <f aca="false">B3409-C3409</f>
        <v>0.0126000000000001</v>
      </c>
      <c r="E3409" s="2" t="n">
        <f aca="false">D3409/C3409</f>
        <v>0.0147093159000701</v>
      </c>
      <c r="F3409" s="1" t="n">
        <v>0.8692</v>
      </c>
      <c r="G3409" s="1" t="n">
        <v>0.8566</v>
      </c>
      <c r="H3409" s="3" t="n">
        <f aca="false">F3409-G3409</f>
        <v>0.0126000000000001</v>
      </c>
      <c r="I3409" s="4" t="n">
        <f aca="false">H3409/G3409</f>
        <v>0.0147093159000701</v>
      </c>
    </row>
    <row r="3410" customFormat="false" ht="12.75" hidden="false" customHeight="false" outlineLevel="0" collapsed="false">
      <c r="A3410" s="9" t="s">
        <v>3418</v>
      </c>
      <c r="B3410" s="1" t="n">
        <v>0.8942</v>
      </c>
      <c r="C3410" s="1" t="n">
        <v>0.8934</v>
      </c>
      <c r="D3410" s="1" t="n">
        <f aca="false">B3410-C3410</f>
        <v>0.000800000000000023</v>
      </c>
      <c r="E3410" s="2" t="n">
        <f aca="false">D3410/C3410</f>
        <v>0.000895455563017711</v>
      </c>
      <c r="F3410" s="1" t="n">
        <v>0.8942</v>
      </c>
      <c r="G3410" s="1" t="n">
        <v>0.8934</v>
      </c>
      <c r="H3410" s="3" t="n">
        <f aca="false">F3410-G3410</f>
        <v>0.000800000000000023</v>
      </c>
      <c r="I3410" s="4" t="n">
        <f aca="false">H3410/G3410</f>
        <v>0.000895455563017711</v>
      </c>
    </row>
    <row r="3411" customFormat="false" ht="12.75" hidden="false" customHeight="false" outlineLevel="0" collapsed="false">
      <c r="A3411" s="9" t="s">
        <v>3419</v>
      </c>
      <c r="B3411" s="1" t="s">
        <v>11</v>
      </c>
      <c r="C3411" s="1" t="s">
        <v>11</v>
      </c>
      <c r="D3411" s="1" t="e">
        <f aca="false">B3411-C3411</f>
        <v>#VALUE!</v>
      </c>
      <c r="E3411" s="2" t="e">
        <f aca="false">D3411/C3411</f>
        <v>#VALUE!</v>
      </c>
      <c r="F3411" s="1" t="s">
        <v>11</v>
      </c>
      <c r="G3411" s="1" t="s">
        <v>11</v>
      </c>
      <c r="H3411" s="3" t="e">
        <f aca="false">F3411-G3411</f>
        <v>#VALUE!</v>
      </c>
      <c r="I3411" s="4" t="e">
        <f aca="false">H3411/G3411</f>
        <v>#VALUE!</v>
      </c>
    </row>
    <row r="3412" customFormat="false" ht="12.75" hidden="false" customHeight="false" outlineLevel="0" collapsed="false">
      <c r="A3412" s="9" t="s">
        <v>3420</v>
      </c>
      <c r="B3412" s="1" t="n">
        <v>0.9566</v>
      </c>
      <c r="C3412" s="1" t="n">
        <v>0.9804</v>
      </c>
      <c r="D3412" s="1" t="n">
        <f aca="false">B3412-C3412</f>
        <v>-0.0238</v>
      </c>
      <c r="E3412" s="2" t="n">
        <f aca="false">D3412/C3412</f>
        <v>-0.0242758057935537</v>
      </c>
      <c r="F3412" s="1" t="n">
        <v>0.9566</v>
      </c>
      <c r="G3412" s="1" t="n">
        <v>0.9804</v>
      </c>
      <c r="H3412" s="3" t="n">
        <f aca="false">F3412-G3412</f>
        <v>-0.0238</v>
      </c>
      <c r="I3412" s="4" t="n">
        <f aca="false">H3412/G3412</f>
        <v>-0.0242758057935537</v>
      </c>
    </row>
    <row r="3413" customFormat="false" ht="12.75" hidden="false" customHeight="false" outlineLevel="0" collapsed="false">
      <c r="A3413" s="9" t="s">
        <v>3421</v>
      </c>
      <c r="B3413" s="1" t="n">
        <v>0.9197</v>
      </c>
      <c r="C3413" s="1" t="n">
        <v>0.9165</v>
      </c>
      <c r="D3413" s="1" t="n">
        <f aca="false">B3413-C3413</f>
        <v>0.00319999999999998</v>
      </c>
      <c r="E3413" s="2" t="n">
        <f aca="false">D3413/C3413</f>
        <v>0.00349154391707581</v>
      </c>
      <c r="F3413" s="1" t="n">
        <v>0.9197</v>
      </c>
      <c r="G3413" s="1" t="n">
        <v>0.9165</v>
      </c>
      <c r="H3413" s="3" t="n">
        <f aca="false">F3413-G3413</f>
        <v>0.00319999999999998</v>
      </c>
      <c r="I3413" s="4" t="n">
        <f aca="false">H3413/G3413</f>
        <v>0.00349154391707581</v>
      </c>
    </row>
    <row r="3414" customFormat="false" ht="12.75" hidden="false" customHeight="false" outlineLevel="0" collapsed="false">
      <c r="A3414" s="9" t="s">
        <v>3422</v>
      </c>
      <c r="B3414" s="1" t="n">
        <v>0.9023</v>
      </c>
      <c r="C3414" s="1" t="n">
        <v>0.9131</v>
      </c>
      <c r="D3414" s="1" t="n">
        <f aca="false">B3414-C3414</f>
        <v>-0.0107999999999999</v>
      </c>
      <c r="E3414" s="2" t="n">
        <f aca="false">D3414/C3414</f>
        <v>-0.011827839229</v>
      </c>
      <c r="F3414" s="1" t="n">
        <v>0.9023</v>
      </c>
      <c r="G3414" s="1" t="n">
        <v>0.9131</v>
      </c>
      <c r="H3414" s="3" t="n">
        <f aca="false">F3414-G3414</f>
        <v>-0.0107999999999999</v>
      </c>
      <c r="I3414" s="4" t="n">
        <f aca="false">H3414/G3414</f>
        <v>-0.011827839229</v>
      </c>
    </row>
    <row r="3415" customFormat="false" ht="12.75" hidden="false" customHeight="false" outlineLevel="0" collapsed="false">
      <c r="A3415" s="9" t="s">
        <v>3423</v>
      </c>
      <c r="B3415" s="1" t="n">
        <v>0.964</v>
      </c>
      <c r="C3415" s="1" t="n">
        <v>0.9667</v>
      </c>
      <c r="D3415" s="1" t="n">
        <f aca="false">B3415-C3415</f>
        <v>-0.00269999999999992</v>
      </c>
      <c r="E3415" s="2" t="n">
        <f aca="false">D3415/C3415</f>
        <v>-0.00279300713768483</v>
      </c>
      <c r="F3415" s="1" t="n">
        <v>0.964</v>
      </c>
      <c r="G3415" s="1" t="n">
        <v>0.9667</v>
      </c>
      <c r="H3415" s="3" t="n">
        <f aca="false">F3415-G3415</f>
        <v>-0.00269999999999992</v>
      </c>
      <c r="I3415" s="4" t="n">
        <f aca="false">H3415/G3415</f>
        <v>-0.00279300713768483</v>
      </c>
    </row>
    <row r="3416" customFormat="false" ht="12.75" hidden="false" customHeight="false" outlineLevel="0" collapsed="false">
      <c r="A3416" s="9" t="s">
        <v>3424</v>
      </c>
      <c r="B3416" s="1" t="n">
        <v>0.9208</v>
      </c>
      <c r="C3416" s="1" t="n">
        <v>0.932</v>
      </c>
      <c r="D3416" s="1" t="n">
        <f aca="false">B3416-C3416</f>
        <v>-0.0112</v>
      </c>
      <c r="E3416" s="2" t="n">
        <f aca="false">D3416/C3416</f>
        <v>-0.0120171673819742</v>
      </c>
      <c r="F3416" s="1" t="n">
        <v>0.9208</v>
      </c>
      <c r="G3416" s="1" t="n">
        <v>0.932</v>
      </c>
      <c r="H3416" s="3" t="n">
        <f aca="false">F3416-G3416</f>
        <v>-0.0112</v>
      </c>
      <c r="I3416" s="4" t="n">
        <f aca="false">H3416/G3416</f>
        <v>-0.0120171673819742</v>
      </c>
    </row>
    <row r="3417" customFormat="false" ht="12.75" hidden="false" customHeight="false" outlineLevel="0" collapsed="false">
      <c r="A3417" s="9" t="s">
        <v>3425</v>
      </c>
      <c r="B3417" s="1" t="n">
        <v>0.9473</v>
      </c>
      <c r="C3417" s="1" t="n">
        <v>0.9513</v>
      </c>
      <c r="D3417" s="1" t="n">
        <f aca="false">B3417-C3417</f>
        <v>-0.004</v>
      </c>
      <c r="E3417" s="2" t="n">
        <f aca="false">D3417/C3417</f>
        <v>-0.00420477241669295</v>
      </c>
      <c r="F3417" s="1" t="n">
        <v>0.9473</v>
      </c>
      <c r="G3417" s="1" t="n">
        <v>0.9513</v>
      </c>
      <c r="H3417" s="3" t="n">
        <f aca="false">F3417-G3417</f>
        <v>-0.004</v>
      </c>
      <c r="I3417" s="4" t="n">
        <f aca="false">H3417/G3417</f>
        <v>-0.00420477241669295</v>
      </c>
    </row>
    <row r="3418" customFormat="false" ht="12.75" hidden="false" customHeight="false" outlineLevel="0" collapsed="false">
      <c r="A3418" s="9" t="s">
        <v>3426</v>
      </c>
      <c r="B3418" s="1" t="n">
        <v>0.8942</v>
      </c>
      <c r="C3418" s="1" t="n">
        <v>0.8934</v>
      </c>
      <c r="D3418" s="1" t="n">
        <f aca="false">B3418-C3418</f>
        <v>0.000800000000000023</v>
      </c>
      <c r="E3418" s="2" t="n">
        <f aca="false">D3418/C3418</f>
        <v>0.000895455563017711</v>
      </c>
      <c r="F3418" s="1" t="n">
        <v>0.8942</v>
      </c>
      <c r="G3418" s="1" t="n">
        <v>0.8934</v>
      </c>
      <c r="H3418" s="3" t="n">
        <f aca="false">F3418-G3418</f>
        <v>0.000800000000000023</v>
      </c>
      <c r="I3418" s="4" t="n">
        <f aca="false">H3418/G3418</f>
        <v>0.000895455563017711</v>
      </c>
    </row>
    <row r="3419" customFormat="false" ht="12.75" hidden="false" customHeight="false" outlineLevel="0" collapsed="false">
      <c r="A3419" s="9" t="s">
        <v>3427</v>
      </c>
      <c r="B3419" s="1" t="n">
        <v>0.9197</v>
      </c>
      <c r="C3419" s="1" t="n">
        <v>0.9165</v>
      </c>
      <c r="D3419" s="1" t="n">
        <f aca="false">B3419-C3419</f>
        <v>0.00319999999999998</v>
      </c>
      <c r="E3419" s="2" t="n">
        <f aca="false">D3419/C3419</f>
        <v>0.00349154391707581</v>
      </c>
      <c r="F3419" s="1" t="n">
        <v>0.9197</v>
      </c>
      <c r="G3419" s="1" t="n">
        <v>0.9165</v>
      </c>
      <c r="H3419" s="3" t="n">
        <f aca="false">F3419-G3419</f>
        <v>0.00319999999999998</v>
      </c>
      <c r="I3419" s="4" t="n">
        <f aca="false">H3419/G3419</f>
        <v>0.00349154391707581</v>
      </c>
    </row>
    <row r="3420" customFormat="false" ht="12.75" hidden="false" customHeight="false" outlineLevel="0" collapsed="false">
      <c r="A3420" s="9" t="s">
        <v>3428</v>
      </c>
      <c r="B3420" s="1" t="s">
        <v>11</v>
      </c>
      <c r="C3420" s="1" t="s">
        <v>11</v>
      </c>
      <c r="D3420" s="1" t="e">
        <f aca="false">B3420-C3420</f>
        <v>#VALUE!</v>
      </c>
      <c r="E3420" s="2" t="e">
        <f aca="false">D3420/C3420</f>
        <v>#VALUE!</v>
      </c>
      <c r="F3420" s="1" t="s">
        <v>11</v>
      </c>
      <c r="G3420" s="1" t="s">
        <v>11</v>
      </c>
      <c r="H3420" s="3" t="e">
        <f aca="false">F3420-G3420</f>
        <v>#VALUE!</v>
      </c>
      <c r="I3420" s="4" t="e">
        <f aca="false">H3420/G3420</f>
        <v>#VALUE!</v>
      </c>
    </row>
    <row r="3421" customFormat="false" ht="12.75" hidden="false" customHeight="false" outlineLevel="0" collapsed="false">
      <c r="A3421" s="9" t="s">
        <v>3429</v>
      </c>
      <c r="B3421" s="1" t="n">
        <v>0.9197</v>
      </c>
      <c r="C3421" s="1" t="n">
        <v>0.9165</v>
      </c>
      <c r="D3421" s="1" t="n">
        <f aca="false">B3421-C3421</f>
        <v>0.00319999999999998</v>
      </c>
      <c r="E3421" s="2" t="n">
        <f aca="false">D3421/C3421</f>
        <v>0.00349154391707581</v>
      </c>
      <c r="F3421" s="1" t="n">
        <v>0.9197</v>
      </c>
      <c r="G3421" s="1" t="n">
        <v>0.9165</v>
      </c>
      <c r="H3421" s="3" t="n">
        <f aca="false">F3421-G3421</f>
        <v>0.00319999999999998</v>
      </c>
      <c r="I3421" s="4" t="n">
        <f aca="false">H3421/G3421</f>
        <v>0.00349154391707581</v>
      </c>
    </row>
    <row r="3422" customFormat="false" ht="12.75" hidden="false" customHeight="false" outlineLevel="0" collapsed="false">
      <c r="A3422" s="9" t="s">
        <v>3430</v>
      </c>
      <c r="B3422" s="1" t="n">
        <v>0.8703</v>
      </c>
      <c r="C3422" s="1" t="n">
        <v>0.8566</v>
      </c>
      <c r="D3422" s="1" t="n">
        <f aca="false">B3422-C3422</f>
        <v>0.0137</v>
      </c>
      <c r="E3422" s="2" t="n">
        <f aca="false">D3422/C3422</f>
        <v>0.0159934625262667</v>
      </c>
      <c r="F3422" s="1" t="n">
        <v>0.8703</v>
      </c>
      <c r="G3422" s="1" t="n">
        <v>0.8566</v>
      </c>
      <c r="H3422" s="3" t="n">
        <f aca="false">F3422-G3422</f>
        <v>0.0137</v>
      </c>
      <c r="I3422" s="4" t="n">
        <f aca="false">H3422/G3422</f>
        <v>0.0159934625262667</v>
      </c>
    </row>
    <row r="3423" customFormat="false" ht="12.75" hidden="false" customHeight="false" outlineLevel="0" collapsed="false">
      <c r="A3423" s="9" t="s">
        <v>3431</v>
      </c>
      <c r="B3423" s="1" t="s">
        <v>11</v>
      </c>
      <c r="C3423" s="1" t="s">
        <v>11</v>
      </c>
      <c r="D3423" s="1" t="e">
        <f aca="false">B3423-C3423</f>
        <v>#VALUE!</v>
      </c>
      <c r="E3423" s="2" t="e">
        <f aca="false">D3423/C3423</f>
        <v>#VALUE!</v>
      </c>
      <c r="F3423" s="1" t="s">
        <v>11</v>
      </c>
      <c r="G3423" s="1" t="s">
        <v>11</v>
      </c>
      <c r="H3423" s="3" t="e">
        <f aca="false">F3423-G3423</f>
        <v>#VALUE!</v>
      </c>
      <c r="I3423" s="4" t="e">
        <f aca="false">H3423/G3423</f>
        <v>#VALUE!</v>
      </c>
    </row>
    <row r="3424" customFormat="false" ht="12.75" hidden="false" customHeight="false" outlineLevel="0" collapsed="false">
      <c r="A3424" s="9" t="s">
        <v>3432</v>
      </c>
      <c r="B3424" s="1" t="s">
        <v>11</v>
      </c>
      <c r="C3424" s="1" t="s">
        <v>11</v>
      </c>
      <c r="D3424" s="1" t="e">
        <f aca="false">B3424-C3424</f>
        <v>#VALUE!</v>
      </c>
      <c r="E3424" s="2" t="e">
        <f aca="false">D3424/C3424</f>
        <v>#VALUE!</v>
      </c>
      <c r="F3424" s="1" t="s">
        <v>11</v>
      </c>
      <c r="G3424" s="1" t="s">
        <v>11</v>
      </c>
      <c r="H3424" s="3" t="e">
        <f aca="false">F3424-G3424</f>
        <v>#VALUE!</v>
      </c>
      <c r="I3424" s="4" t="e">
        <f aca="false">H3424/G3424</f>
        <v>#VALUE!</v>
      </c>
    </row>
    <row r="3425" customFormat="false" ht="12.75" hidden="false" customHeight="false" outlineLevel="0" collapsed="false">
      <c r="A3425" s="9" t="s">
        <v>3433</v>
      </c>
      <c r="B3425" s="1" t="n">
        <v>0.8727</v>
      </c>
      <c r="C3425" s="1" t="n">
        <v>0.8601</v>
      </c>
      <c r="D3425" s="1" t="n">
        <f aca="false">B3425-C3425</f>
        <v>0.0125999999999999</v>
      </c>
      <c r="E3425" s="2" t="n">
        <f aca="false">D3425/C3425</f>
        <v>0.01464945936519</v>
      </c>
      <c r="F3425" s="1" t="n">
        <v>0.8727</v>
      </c>
      <c r="G3425" s="1" t="n">
        <v>0.8601</v>
      </c>
      <c r="H3425" s="3" t="n">
        <f aca="false">F3425-G3425</f>
        <v>0.0125999999999999</v>
      </c>
      <c r="I3425" s="4" t="n">
        <f aca="false">H3425/G3425</f>
        <v>0.01464945936519</v>
      </c>
    </row>
    <row r="3426" customFormat="false" ht="12.75" hidden="false" customHeight="false" outlineLevel="0" collapsed="false">
      <c r="A3426" s="9" t="s">
        <v>3434</v>
      </c>
      <c r="B3426" s="1" t="n">
        <v>0.9566</v>
      </c>
      <c r="C3426" s="1" t="n">
        <v>0.9804</v>
      </c>
      <c r="D3426" s="1" t="n">
        <f aca="false">B3426-C3426</f>
        <v>-0.0238</v>
      </c>
      <c r="E3426" s="2" t="n">
        <f aca="false">D3426/C3426</f>
        <v>-0.0242758057935537</v>
      </c>
      <c r="F3426" s="1" t="n">
        <v>0.9566</v>
      </c>
      <c r="G3426" s="1" t="n">
        <v>0.9804</v>
      </c>
      <c r="H3426" s="3" t="n">
        <f aca="false">F3426-G3426</f>
        <v>-0.0238</v>
      </c>
      <c r="I3426" s="4" t="n">
        <f aca="false">H3426/G3426</f>
        <v>-0.0242758057935537</v>
      </c>
    </row>
    <row r="3427" customFormat="false" ht="12.75" hidden="false" customHeight="false" outlineLevel="0" collapsed="false">
      <c r="A3427" s="9" t="s">
        <v>3435</v>
      </c>
      <c r="B3427" s="1" t="n">
        <v>0.8692</v>
      </c>
      <c r="C3427" s="1" t="n">
        <v>0.8566</v>
      </c>
      <c r="D3427" s="1" t="n">
        <f aca="false">B3427-C3427</f>
        <v>0.0126000000000001</v>
      </c>
      <c r="E3427" s="2" t="n">
        <f aca="false">D3427/C3427</f>
        <v>0.0147093159000701</v>
      </c>
      <c r="F3427" s="1" t="n">
        <v>0.8692</v>
      </c>
      <c r="G3427" s="1" t="n">
        <v>0.8566</v>
      </c>
      <c r="H3427" s="3" t="n">
        <f aca="false">F3427-G3427</f>
        <v>0.0126000000000001</v>
      </c>
      <c r="I3427" s="4" t="n">
        <f aca="false">H3427/G3427</f>
        <v>0.0147093159000701</v>
      </c>
    </row>
    <row r="3428" customFormat="false" ht="12.75" hidden="false" customHeight="false" outlineLevel="0" collapsed="false">
      <c r="A3428" s="9" t="s">
        <v>3436</v>
      </c>
      <c r="B3428" s="1" t="n">
        <v>0.8708</v>
      </c>
      <c r="C3428" s="1" t="n">
        <v>0.8833</v>
      </c>
      <c r="D3428" s="1" t="n">
        <f aca="false">B3428-C3428</f>
        <v>-0.0125000000000001</v>
      </c>
      <c r="E3428" s="2" t="n">
        <f aca="false">D3428/C3428</f>
        <v>-0.0141514774142421</v>
      </c>
      <c r="F3428" s="1" t="n">
        <v>0.8298</v>
      </c>
      <c r="G3428" s="1" t="n">
        <v>0.848</v>
      </c>
      <c r="H3428" s="3" t="n">
        <f aca="false">F3428-G3428</f>
        <v>-0.0182</v>
      </c>
      <c r="I3428" s="4" t="n">
        <f aca="false">H3428/G3428</f>
        <v>-0.0214622641509434</v>
      </c>
    </row>
    <row r="3429" customFormat="false" ht="12.75" hidden="false" customHeight="false" outlineLevel="0" collapsed="false">
      <c r="A3429" s="9" t="s">
        <v>3437</v>
      </c>
      <c r="B3429" s="1" t="n">
        <v>0.9238</v>
      </c>
      <c r="C3429" s="1" t="n">
        <v>0.9456</v>
      </c>
      <c r="D3429" s="1" t="n">
        <f aca="false">B3429-C3429</f>
        <v>-0.0218</v>
      </c>
      <c r="E3429" s="2" t="n">
        <f aca="false">D3429/C3429</f>
        <v>-0.0230541455160745</v>
      </c>
      <c r="F3429" s="1" t="n">
        <v>0.9238</v>
      </c>
      <c r="G3429" s="1" t="n">
        <v>0.9559</v>
      </c>
      <c r="H3429" s="3" t="n">
        <f aca="false">F3429-G3429</f>
        <v>-0.0321</v>
      </c>
      <c r="I3429" s="4" t="n">
        <f aca="false">H3429/G3429</f>
        <v>-0.0335809185061199</v>
      </c>
    </row>
    <row r="3430" customFormat="false" ht="12.75" hidden="false" customHeight="false" outlineLevel="0" collapsed="false">
      <c r="A3430" s="9" t="s">
        <v>3438</v>
      </c>
      <c r="B3430" s="1" t="s">
        <v>11</v>
      </c>
      <c r="C3430" s="1" t="s">
        <v>11</v>
      </c>
      <c r="D3430" s="1" t="e">
        <f aca="false">B3430-C3430</f>
        <v>#VALUE!</v>
      </c>
      <c r="E3430" s="2" t="e">
        <f aca="false">D3430/C3430</f>
        <v>#VALUE!</v>
      </c>
      <c r="F3430" s="1" t="s">
        <v>11</v>
      </c>
      <c r="G3430" s="1" t="s">
        <v>11</v>
      </c>
      <c r="H3430" s="3" t="e">
        <f aca="false">F3430-G3430</f>
        <v>#VALUE!</v>
      </c>
      <c r="I3430" s="4" t="e">
        <f aca="false">H3430/G3430</f>
        <v>#VALUE!</v>
      </c>
    </row>
    <row r="3431" customFormat="false" ht="12.75" hidden="false" customHeight="false" outlineLevel="0" collapsed="false">
      <c r="A3431" s="9" t="s">
        <v>3439</v>
      </c>
      <c r="B3431" s="1" t="n">
        <v>0.9238</v>
      </c>
      <c r="C3431" s="1" t="n">
        <v>0.9456</v>
      </c>
      <c r="D3431" s="1" t="n">
        <f aca="false">B3431-C3431</f>
        <v>-0.0218</v>
      </c>
      <c r="E3431" s="2" t="n">
        <f aca="false">D3431/C3431</f>
        <v>-0.0230541455160745</v>
      </c>
      <c r="F3431" s="1" t="n">
        <v>0.9238</v>
      </c>
      <c r="G3431" s="1" t="n">
        <v>0.9456</v>
      </c>
      <c r="H3431" s="3" t="n">
        <f aca="false">F3431-G3431</f>
        <v>-0.0218</v>
      </c>
      <c r="I3431" s="4" t="n">
        <f aca="false">H3431/G3431</f>
        <v>-0.0230541455160745</v>
      </c>
    </row>
    <row r="3432" customFormat="false" ht="12.75" hidden="false" customHeight="false" outlineLevel="0" collapsed="false">
      <c r="A3432" s="9" t="s">
        <v>3440</v>
      </c>
      <c r="B3432" s="1" t="n">
        <v>0.9238</v>
      </c>
      <c r="C3432" s="1" t="n">
        <v>0.9456</v>
      </c>
      <c r="D3432" s="1" t="n">
        <f aca="false">B3432-C3432</f>
        <v>-0.0218</v>
      </c>
      <c r="E3432" s="2" t="n">
        <f aca="false">D3432/C3432</f>
        <v>-0.0230541455160745</v>
      </c>
      <c r="F3432" s="1" t="n">
        <v>0.9238</v>
      </c>
      <c r="G3432" s="1" t="n">
        <v>0.9559</v>
      </c>
      <c r="H3432" s="3" t="n">
        <f aca="false">F3432-G3432</f>
        <v>-0.0321</v>
      </c>
      <c r="I3432" s="4" t="n">
        <f aca="false">H3432/G3432</f>
        <v>-0.0335809185061199</v>
      </c>
    </row>
    <row r="3433" customFormat="false" ht="12.75" hidden="false" customHeight="false" outlineLevel="0" collapsed="false">
      <c r="A3433" s="9" t="s">
        <v>3441</v>
      </c>
      <c r="B3433" s="1" t="n">
        <v>0.8367</v>
      </c>
      <c r="C3433" s="1" t="n">
        <v>0.848</v>
      </c>
      <c r="D3433" s="1" t="n">
        <f aca="false">B3433-C3433</f>
        <v>-0.0113</v>
      </c>
      <c r="E3433" s="2" t="n">
        <f aca="false">D3433/C3433</f>
        <v>-0.0133254716981132</v>
      </c>
      <c r="F3433" s="1" t="n">
        <v>0.8367</v>
      </c>
      <c r="G3433" s="1" t="n">
        <v>0.848</v>
      </c>
      <c r="H3433" s="3" t="n">
        <f aca="false">F3433-G3433</f>
        <v>-0.0113</v>
      </c>
      <c r="I3433" s="4" t="n">
        <f aca="false">H3433/G3433</f>
        <v>-0.0133254716981132</v>
      </c>
    </row>
    <row r="3434" customFormat="false" ht="12.75" hidden="false" customHeight="false" outlineLevel="0" collapsed="false">
      <c r="A3434" s="9" t="s">
        <v>3442</v>
      </c>
      <c r="B3434" s="1" t="n">
        <v>0.9238</v>
      </c>
      <c r="C3434" s="1" t="n">
        <v>0.9456</v>
      </c>
      <c r="D3434" s="1" t="n">
        <f aca="false">B3434-C3434</f>
        <v>-0.0218</v>
      </c>
      <c r="E3434" s="2" t="n">
        <f aca="false">D3434/C3434</f>
        <v>-0.0230541455160745</v>
      </c>
      <c r="F3434" s="1" t="n">
        <v>0.8298</v>
      </c>
      <c r="G3434" s="1" t="n">
        <v>0.848</v>
      </c>
      <c r="H3434" s="3" t="n">
        <f aca="false">F3434-G3434</f>
        <v>-0.0182</v>
      </c>
      <c r="I3434" s="4" t="n">
        <f aca="false">H3434/G3434</f>
        <v>-0.0214622641509434</v>
      </c>
    </row>
    <row r="3435" customFormat="false" ht="12.75" hidden="false" customHeight="false" outlineLevel="0" collapsed="false">
      <c r="A3435" s="9" t="s">
        <v>3443</v>
      </c>
      <c r="B3435" s="1" t="n">
        <v>0.9351</v>
      </c>
      <c r="C3435" s="1" t="n">
        <v>0.9559</v>
      </c>
      <c r="D3435" s="1" t="n">
        <f aca="false">B3435-C3435</f>
        <v>-0.0208</v>
      </c>
      <c r="E3435" s="2" t="n">
        <f aca="false">D3435/C3435</f>
        <v>-0.0217595982843394</v>
      </c>
      <c r="F3435" s="1" t="n">
        <v>0.9351</v>
      </c>
      <c r="G3435" s="1" t="n">
        <v>0.9559</v>
      </c>
      <c r="H3435" s="3" t="n">
        <f aca="false">F3435-G3435</f>
        <v>-0.0208</v>
      </c>
      <c r="I3435" s="4" t="n">
        <f aca="false">H3435/G3435</f>
        <v>-0.0217595982843394</v>
      </c>
    </row>
    <row r="3436" customFormat="false" ht="12.75" hidden="false" customHeight="false" outlineLevel="0" collapsed="false">
      <c r="A3436" s="9" t="s">
        <v>3444</v>
      </c>
      <c r="B3436" s="1" t="n">
        <v>0.9351</v>
      </c>
      <c r="C3436" s="1" t="n">
        <v>0.9559</v>
      </c>
      <c r="D3436" s="1" t="n">
        <f aca="false">B3436-C3436</f>
        <v>-0.0208</v>
      </c>
      <c r="E3436" s="2" t="n">
        <f aca="false">D3436/C3436</f>
        <v>-0.0217595982843394</v>
      </c>
      <c r="F3436" s="1" t="n">
        <v>0.9351</v>
      </c>
      <c r="G3436" s="1" t="n">
        <v>0.9559</v>
      </c>
      <c r="H3436" s="3" t="n">
        <f aca="false">F3436-G3436</f>
        <v>-0.0208</v>
      </c>
      <c r="I3436" s="4" t="n">
        <f aca="false">H3436/G3436</f>
        <v>-0.0217595982843394</v>
      </c>
    </row>
    <row r="3437" customFormat="false" ht="12.75" hidden="false" customHeight="false" outlineLevel="0" collapsed="false">
      <c r="A3437" s="9" t="s">
        <v>3445</v>
      </c>
      <c r="B3437" s="1" t="s">
        <v>11</v>
      </c>
      <c r="C3437" s="1" t="s">
        <v>11</v>
      </c>
      <c r="D3437" s="1" t="e">
        <f aca="false">B3437-C3437</f>
        <v>#VALUE!</v>
      </c>
      <c r="E3437" s="2" t="e">
        <f aca="false">D3437/C3437</f>
        <v>#VALUE!</v>
      </c>
      <c r="F3437" s="1" t="s">
        <v>11</v>
      </c>
      <c r="G3437" s="1" t="s">
        <v>11</v>
      </c>
      <c r="H3437" s="3" t="e">
        <f aca="false">F3437-G3437</f>
        <v>#VALUE!</v>
      </c>
      <c r="I3437" s="4" t="e">
        <f aca="false">H3437/G3437</f>
        <v>#VALUE!</v>
      </c>
    </row>
    <row r="3438" customFormat="false" ht="12.75" hidden="false" customHeight="false" outlineLevel="0" collapsed="false">
      <c r="A3438" s="9" t="s">
        <v>3446</v>
      </c>
      <c r="B3438" s="1" t="s">
        <v>11</v>
      </c>
      <c r="C3438" s="1" t="s">
        <v>11</v>
      </c>
      <c r="D3438" s="1" t="e">
        <f aca="false">B3438-C3438</f>
        <v>#VALUE!</v>
      </c>
      <c r="E3438" s="2" t="e">
        <f aca="false">D3438/C3438</f>
        <v>#VALUE!</v>
      </c>
      <c r="F3438" s="1" t="s">
        <v>11</v>
      </c>
      <c r="G3438" s="1" t="s">
        <v>11</v>
      </c>
      <c r="H3438" s="3" t="e">
        <f aca="false">F3438-G3438</f>
        <v>#VALUE!</v>
      </c>
      <c r="I3438" s="4" t="e">
        <f aca="false">H3438/G3438</f>
        <v>#VALUE!</v>
      </c>
    </row>
    <row r="3439" customFormat="false" ht="12.75" hidden="false" customHeight="false" outlineLevel="0" collapsed="false">
      <c r="A3439" s="9" t="s">
        <v>3447</v>
      </c>
      <c r="B3439" s="1" t="s">
        <v>11</v>
      </c>
      <c r="C3439" s="1" t="s">
        <v>11</v>
      </c>
      <c r="D3439" s="1" t="e">
        <f aca="false">B3439-C3439</f>
        <v>#VALUE!</v>
      </c>
      <c r="E3439" s="2" t="e">
        <f aca="false">D3439/C3439</f>
        <v>#VALUE!</v>
      </c>
      <c r="F3439" s="1" t="s">
        <v>11</v>
      </c>
      <c r="G3439" s="1" t="s">
        <v>11</v>
      </c>
      <c r="H3439" s="3" t="e">
        <f aca="false">F3439-G3439</f>
        <v>#VALUE!</v>
      </c>
      <c r="I3439" s="4" t="e">
        <f aca="false">H3439/G3439</f>
        <v>#VALUE!</v>
      </c>
    </row>
    <row r="3440" customFormat="false" ht="12.75" hidden="false" customHeight="false" outlineLevel="0" collapsed="false">
      <c r="A3440" s="9" t="s">
        <v>3448</v>
      </c>
      <c r="B3440" s="1" t="s">
        <v>11</v>
      </c>
      <c r="C3440" s="1" t="s">
        <v>11</v>
      </c>
      <c r="D3440" s="1" t="e">
        <f aca="false">B3440-C3440</f>
        <v>#VALUE!</v>
      </c>
      <c r="E3440" s="2" t="e">
        <f aca="false">D3440/C3440</f>
        <v>#VALUE!</v>
      </c>
      <c r="F3440" s="1" t="s">
        <v>11</v>
      </c>
      <c r="G3440" s="1" t="s">
        <v>11</v>
      </c>
      <c r="H3440" s="3" t="e">
        <f aca="false">F3440-G3440</f>
        <v>#VALUE!</v>
      </c>
      <c r="I3440" s="4" t="e">
        <f aca="false">H3440/G3440</f>
        <v>#VALUE!</v>
      </c>
    </row>
    <row r="3441" customFormat="false" ht="12.75" hidden="false" customHeight="false" outlineLevel="0" collapsed="false">
      <c r="A3441" s="9" t="s">
        <v>3449</v>
      </c>
      <c r="B3441" s="1" t="n">
        <v>0.9238</v>
      </c>
      <c r="C3441" s="1" t="n">
        <v>0.9456</v>
      </c>
      <c r="D3441" s="1" t="n">
        <f aca="false">B3441-C3441</f>
        <v>-0.0218</v>
      </c>
      <c r="E3441" s="2" t="n">
        <f aca="false">D3441/C3441</f>
        <v>-0.0230541455160745</v>
      </c>
      <c r="F3441" s="1" t="n">
        <v>0.8298</v>
      </c>
      <c r="G3441" s="1" t="n">
        <v>0.848</v>
      </c>
      <c r="H3441" s="3" t="n">
        <f aca="false">F3441-G3441</f>
        <v>-0.0182</v>
      </c>
      <c r="I3441" s="4" t="n">
        <f aca="false">H3441/G3441</f>
        <v>-0.0214622641509434</v>
      </c>
    </row>
    <row r="3442" customFormat="false" ht="12.75" hidden="false" customHeight="false" outlineLevel="0" collapsed="false">
      <c r="A3442" s="9" t="s">
        <v>3450</v>
      </c>
      <c r="B3442" s="1" t="n">
        <v>0.9238</v>
      </c>
      <c r="C3442" s="1" t="n">
        <v>0.9456</v>
      </c>
      <c r="D3442" s="1" t="n">
        <f aca="false">B3442-C3442</f>
        <v>-0.0218</v>
      </c>
      <c r="E3442" s="2" t="n">
        <f aca="false">D3442/C3442</f>
        <v>-0.0230541455160745</v>
      </c>
      <c r="F3442" s="1" t="n">
        <v>0.8298</v>
      </c>
      <c r="G3442" s="1" t="n">
        <v>0.848</v>
      </c>
      <c r="H3442" s="3" t="n">
        <f aca="false">F3442-G3442</f>
        <v>-0.0182</v>
      </c>
      <c r="I3442" s="4" t="n">
        <f aca="false">H3442/G3442</f>
        <v>-0.0214622641509434</v>
      </c>
    </row>
    <row r="3443" customFormat="false" ht="12.75" hidden="false" customHeight="false" outlineLevel="0" collapsed="false">
      <c r="A3443" s="9" t="s">
        <v>3451</v>
      </c>
      <c r="B3443" s="1" t="n">
        <v>0.9238</v>
      </c>
      <c r="C3443" s="1" t="n">
        <v>0.9456</v>
      </c>
      <c r="D3443" s="1" t="n">
        <f aca="false">B3443-C3443</f>
        <v>-0.0218</v>
      </c>
      <c r="E3443" s="2" t="n">
        <f aca="false">D3443/C3443</f>
        <v>-0.0230541455160745</v>
      </c>
      <c r="F3443" s="1" t="n">
        <v>0.8298</v>
      </c>
      <c r="G3443" s="1" t="n">
        <v>0.848</v>
      </c>
      <c r="H3443" s="3" t="n">
        <f aca="false">F3443-G3443</f>
        <v>-0.0182</v>
      </c>
      <c r="I3443" s="4" t="n">
        <f aca="false">H3443/G3443</f>
        <v>-0.0214622641509434</v>
      </c>
    </row>
    <row r="3444" customFormat="false" ht="12.75" hidden="false" customHeight="false" outlineLevel="0" collapsed="false">
      <c r="A3444" s="9" t="s">
        <v>3452</v>
      </c>
      <c r="B3444" s="1" t="n">
        <v>0.9238</v>
      </c>
      <c r="C3444" s="1" t="n">
        <v>0.9456</v>
      </c>
      <c r="D3444" s="1" t="n">
        <f aca="false">B3444-C3444</f>
        <v>-0.0218</v>
      </c>
      <c r="E3444" s="2" t="n">
        <f aca="false">D3444/C3444</f>
        <v>-0.0230541455160745</v>
      </c>
      <c r="F3444" s="1" t="n">
        <v>0.8708</v>
      </c>
      <c r="G3444" s="1" t="n">
        <v>0.8833</v>
      </c>
      <c r="H3444" s="3" t="n">
        <f aca="false">F3444-G3444</f>
        <v>-0.0125000000000001</v>
      </c>
      <c r="I3444" s="4" t="n">
        <f aca="false">H3444/G3444</f>
        <v>-0.0141514774142421</v>
      </c>
    </row>
    <row r="3445" customFormat="false" ht="12.75" hidden="false" customHeight="false" outlineLevel="0" collapsed="false">
      <c r="A3445" s="9" t="s">
        <v>3453</v>
      </c>
      <c r="B3445" s="1" t="n">
        <v>1.4448</v>
      </c>
      <c r="C3445" s="1" t="n">
        <v>1.4448</v>
      </c>
      <c r="D3445" s="1" t="n">
        <f aca="false">B3445-C3445</f>
        <v>0</v>
      </c>
      <c r="E3445" s="2" t="n">
        <f aca="false">D3445/C3445</f>
        <v>0</v>
      </c>
      <c r="F3445" s="1" t="n">
        <v>1.4448</v>
      </c>
      <c r="G3445" s="1" t="n">
        <v>1.4448</v>
      </c>
      <c r="H3445" s="3" t="n">
        <f aca="false">F3445-G3445</f>
        <v>0</v>
      </c>
      <c r="I3445" s="4" t="n">
        <f aca="false">H3445/G3445</f>
        <v>0</v>
      </c>
    </row>
    <row r="3446" customFormat="false" ht="12.75" hidden="false" customHeight="false" outlineLevel="0" collapsed="false">
      <c r="A3446" s="9" t="s">
        <v>3454</v>
      </c>
      <c r="B3446" s="1" t="n">
        <v>1.4448</v>
      </c>
      <c r="C3446" s="1" t="n">
        <v>1.4448</v>
      </c>
      <c r="D3446" s="1" t="n">
        <f aca="false">B3446-C3446</f>
        <v>0</v>
      </c>
      <c r="E3446" s="2" t="n">
        <f aca="false">D3446/C3446</f>
        <v>0</v>
      </c>
      <c r="F3446" s="1" t="n">
        <v>1.4448</v>
      </c>
      <c r="G3446" s="1" t="n">
        <v>1.4448</v>
      </c>
      <c r="H3446" s="3" t="n">
        <f aca="false">F3446-G3446</f>
        <v>0</v>
      </c>
      <c r="I3446" s="4" t="n">
        <f aca="false">H3446/G3446</f>
        <v>0</v>
      </c>
    </row>
    <row r="3447" customFormat="false" ht="12.75" hidden="false" customHeight="false" outlineLevel="0" collapsed="false">
      <c r="A3447" s="9" t="s">
        <v>3455</v>
      </c>
      <c r="B3447" s="1" t="n">
        <v>1.4448</v>
      </c>
      <c r="C3447" s="1" t="n">
        <v>1.4448</v>
      </c>
      <c r="D3447" s="1" t="n">
        <f aca="false">B3447-C3447</f>
        <v>0</v>
      </c>
      <c r="E3447" s="2" t="n">
        <f aca="false">D3447/C3447</f>
        <v>0</v>
      </c>
      <c r="F3447" s="1" t="n">
        <v>1.4448</v>
      </c>
      <c r="G3447" s="1" t="n">
        <v>1.4448</v>
      </c>
      <c r="H3447" s="3" t="n">
        <f aca="false">F3447-G3447</f>
        <v>0</v>
      </c>
      <c r="I3447" s="4" t="n">
        <f aca="false">H3447/G3447</f>
        <v>0</v>
      </c>
    </row>
    <row r="3448" customFormat="false" ht="12.75" hidden="false" customHeight="false" outlineLevel="0" collapsed="false">
      <c r="A3448" s="9" t="s">
        <v>3456</v>
      </c>
      <c r="B3448" s="1" t="n">
        <v>1.4448</v>
      </c>
      <c r="C3448" s="1" t="n">
        <v>1.4448</v>
      </c>
      <c r="D3448" s="1" t="n">
        <f aca="false">B3448-C3448</f>
        <v>0</v>
      </c>
      <c r="E3448" s="2" t="n">
        <f aca="false">D3448/C3448</f>
        <v>0</v>
      </c>
      <c r="F3448" s="1" t="n">
        <v>1.4448</v>
      </c>
      <c r="G3448" s="1" t="n">
        <v>1.4448</v>
      </c>
      <c r="H3448" s="3" t="n">
        <f aca="false">F3448-G3448</f>
        <v>0</v>
      </c>
      <c r="I3448" s="4" t="n">
        <f aca="false">H3448/G3448</f>
        <v>0</v>
      </c>
    </row>
    <row r="3449" customFormat="false" ht="12.75" hidden="false" customHeight="false" outlineLevel="0" collapsed="false">
      <c r="A3449" s="9" t="s">
        <v>3457</v>
      </c>
      <c r="B3449" s="1" t="n">
        <v>1.4448</v>
      </c>
      <c r="C3449" s="1" t="n">
        <v>1.4448</v>
      </c>
      <c r="D3449" s="1" t="n">
        <f aca="false">B3449-C3449</f>
        <v>0</v>
      </c>
      <c r="E3449" s="2" t="n">
        <f aca="false">D3449/C3449</f>
        <v>0</v>
      </c>
      <c r="F3449" s="1" t="n">
        <v>1.4448</v>
      </c>
      <c r="G3449" s="1" t="n">
        <v>1.4448</v>
      </c>
      <c r="H3449" s="3" t="n">
        <f aca="false">F3449-G3449</f>
        <v>0</v>
      </c>
      <c r="I3449" s="4" t="n">
        <f aca="false">H3449/G3449</f>
        <v>0</v>
      </c>
    </row>
    <row r="3450" customFormat="false" ht="12.75" hidden="false" customHeight="false" outlineLevel="0" collapsed="false">
      <c r="A3450" s="9" t="s">
        <v>3458</v>
      </c>
      <c r="B3450" s="1" t="n">
        <v>0.9062</v>
      </c>
      <c r="C3450" s="1" t="n">
        <v>0.9201</v>
      </c>
      <c r="D3450" s="1" t="n">
        <f aca="false">B3450-C3450</f>
        <v>-0.0139</v>
      </c>
      <c r="E3450" s="2" t="n">
        <f aca="false">D3450/C3450</f>
        <v>-0.0151070535811325</v>
      </c>
      <c r="F3450" s="1" t="n">
        <v>0.9062</v>
      </c>
      <c r="G3450" s="1" t="n">
        <v>0.9201</v>
      </c>
      <c r="H3450" s="3" t="n">
        <f aca="false">F3450-G3450</f>
        <v>-0.0139</v>
      </c>
      <c r="I3450" s="4" t="n">
        <f aca="false">H3450/G3450</f>
        <v>-0.0151070535811325</v>
      </c>
    </row>
    <row r="3451" customFormat="false" ht="12.75" hidden="false" customHeight="false" outlineLevel="0" collapsed="false">
      <c r="A3451" s="9" t="s">
        <v>3459</v>
      </c>
      <c r="B3451" s="1" t="n">
        <v>0.9351</v>
      </c>
      <c r="C3451" s="1" t="n">
        <v>0.9559</v>
      </c>
      <c r="D3451" s="1" t="n">
        <f aca="false">B3451-C3451</f>
        <v>-0.0208</v>
      </c>
      <c r="E3451" s="2" t="n">
        <f aca="false">D3451/C3451</f>
        <v>-0.0217595982843394</v>
      </c>
      <c r="F3451" s="1" t="n">
        <v>0.9351</v>
      </c>
      <c r="G3451" s="1" t="n">
        <v>0.9559</v>
      </c>
      <c r="H3451" s="3" t="n">
        <f aca="false">F3451-G3451</f>
        <v>-0.0208</v>
      </c>
      <c r="I3451" s="4" t="n">
        <f aca="false">H3451/G3451</f>
        <v>-0.0217595982843394</v>
      </c>
    </row>
    <row r="3452" customFormat="false" ht="12.75" hidden="false" customHeight="false" outlineLevel="0" collapsed="false">
      <c r="A3452" s="9" t="s">
        <v>3460</v>
      </c>
      <c r="B3452" s="1" t="n">
        <v>0.9238</v>
      </c>
      <c r="C3452" s="1" t="n">
        <v>0.9456</v>
      </c>
      <c r="D3452" s="1" t="n">
        <f aca="false">B3452-C3452</f>
        <v>-0.0218</v>
      </c>
      <c r="E3452" s="2" t="n">
        <f aca="false">D3452/C3452</f>
        <v>-0.0230541455160745</v>
      </c>
      <c r="F3452" s="1" t="n">
        <v>0.8708</v>
      </c>
      <c r="G3452" s="1" t="n">
        <v>0.8833</v>
      </c>
      <c r="H3452" s="3" t="n">
        <f aca="false">F3452-G3452</f>
        <v>-0.0125000000000001</v>
      </c>
      <c r="I3452" s="4" t="n">
        <f aca="false">H3452/G3452</f>
        <v>-0.0141514774142421</v>
      </c>
    </row>
    <row r="3453" customFormat="false" ht="12.75" hidden="false" customHeight="false" outlineLevel="0" collapsed="false">
      <c r="A3453" s="9" t="s">
        <v>3461</v>
      </c>
      <c r="B3453" s="1" t="n">
        <v>0.8298</v>
      </c>
      <c r="C3453" s="1" t="n">
        <v>0.848</v>
      </c>
      <c r="D3453" s="1" t="n">
        <f aca="false">B3453-C3453</f>
        <v>-0.0182</v>
      </c>
      <c r="E3453" s="2" t="n">
        <f aca="false">D3453/C3453</f>
        <v>-0.0214622641509434</v>
      </c>
      <c r="F3453" s="1" t="n">
        <v>0.8298</v>
      </c>
      <c r="G3453" s="1" t="n">
        <v>0.848</v>
      </c>
      <c r="H3453" s="3" t="n">
        <f aca="false">F3453-G3453</f>
        <v>-0.0182</v>
      </c>
      <c r="I3453" s="4" t="n">
        <f aca="false">H3453/G3453</f>
        <v>-0.0214622641509434</v>
      </c>
    </row>
    <row r="3454" customFormat="false" ht="12.75" hidden="false" customHeight="false" outlineLevel="0" collapsed="false">
      <c r="A3454" s="9" t="s">
        <v>3462</v>
      </c>
      <c r="B3454" s="1" t="n">
        <v>0.8708</v>
      </c>
      <c r="C3454" s="1" t="n">
        <v>0.8833</v>
      </c>
      <c r="D3454" s="1" t="n">
        <f aca="false">B3454-C3454</f>
        <v>-0.0125000000000001</v>
      </c>
      <c r="E3454" s="2" t="n">
        <f aca="false">D3454/C3454</f>
        <v>-0.0141514774142421</v>
      </c>
      <c r="F3454" s="1" t="n">
        <v>0.8708</v>
      </c>
      <c r="G3454" s="1" t="n">
        <v>0.8833</v>
      </c>
      <c r="H3454" s="3" t="n">
        <f aca="false">F3454-G3454</f>
        <v>-0.0125000000000001</v>
      </c>
      <c r="I3454" s="4" t="n">
        <f aca="false">H3454/G3454</f>
        <v>-0.0141514774142421</v>
      </c>
    </row>
    <row r="3455" customFormat="false" ht="12.75" hidden="false" customHeight="false" outlineLevel="0" collapsed="false">
      <c r="A3455" s="9" t="s">
        <v>3463</v>
      </c>
      <c r="B3455" s="1" t="n">
        <v>0.9066</v>
      </c>
      <c r="C3455" s="1" t="n">
        <v>0.9146</v>
      </c>
      <c r="D3455" s="1" t="n">
        <f aca="false">B3455-C3455</f>
        <v>-0.00800000000000001</v>
      </c>
      <c r="E3455" s="2" t="n">
        <f aca="false">D3455/C3455</f>
        <v>-0.00874699322108026</v>
      </c>
      <c r="F3455" s="1" t="n">
        <v>0.9048</v>
      </c>
      <c r="G3455" s="1" t="n">
        <v>0.9146</v>
      </c>
      <c r="H3455" s="3" t="n">
        <f aca="false">F3455-G3455</f>
        <v>-0.00980000000000003</v>
      </c>
      <c r="I3455" s="4" t="n">
        <f aca="false">H3455/G3455</f>
        <v>-0.0107150666958233</v>
      </c>
    </row>
    <row r="3456" customFormat="false" ht="12.75" hidden="false" customHeight="false" outlineLevel="0" collapsed="false">
      <c r="A3456" s="9" t="s">
        <v>3464</v>
      </c>
      <c r="B3456" s="1" t="n">
        <v>0.9351</v>
      </c>
      <c r="C3456" s="1" t="n">
        <v>0.9559</v>
      </c>
      <c r="D3456" s="1" t="n">
        <f aca="false">B3456-C3456</f>
        <v>-0.0208</v>
      </c>
      <c r="E3456" s="2" t="n">
        <f aca="false">D3456/C3456</f>
        <v>-0.0217595982843394</v>
      </c>
      <c r="F3456" s="1" t="n">
        <v>0.9351</v>
      </c>
      <c r="G3456" s="1" t="n">
        <v>0.9559</v>
      </c>
      <c r="H3456" s="3" t="n">
        <f aca="false">F3456-G3456</f>
        <v>-0.0208</v>
      </c>
      <c r="I3456" s="4" t="n">
        <f aca="false">H3456/G3456</f>
        <v>-0.0217595982843394</v>
      </c>
    </row>
    <row r="3457" customFormat="false" ht="12.75" hidden="false" customHeight="false" outlineLevel="0" collapsed="false">
      <c r="A3457" s="9" t="s">
        <v>3465</v>
      </c>
      <c r="B3457" s="1" t="n">
        <v>0.8298</v>
      </c>
      <c r="C3457" s="1" t="n">
        <v>0.848</v>
      </c>
      <c r="D3457" s="1" t="n">
        <f aca="false">B3457-C3457</f>
        <v>-0.0182</v>
      </c>
      <c r="E3457" s="2" t="n">
        <f aca="false">D3457/C3457</f>
        <v>-0.0214622641509434</v>
      </c>
      <c r="F3457" s="1" t="n">
        <v>0.8298</v>
      </c>
      <c r="G3457" s="1" t="n">
        <v>0.848</v>
      </c>
      <c r="H3457" s="3" t="n">
        <f aca="false">F3457-G3457</f>
        <v>-0.0182</v>
      </c>
      <c r="I3457" s="4" t="n">
        <f aca="false">H3457/G3457</f>
        <v>-0.0214622641509434</v>
      </c>
    </row>
    <row r="3458" customFormat="false" ht="12.75" hidden="false" customHeight="false" outlineLevel="0" collapsed="false">
      <c r="A3458" s="9" t="s">
        <v>3466</v>
      </c>
      <c r="B3458" s="1" t="n">
        <v>0.8122</v>
      </c>
      <c r="C3458" s="1" t="n">
        <v>0.8043</v>
      </c>
      <c r="D3458" s="1" t="n">
        <f aca="false">B3458-C3458</f>
        <v>0.00790000000000002</v>
      </c>
      <c r="E3458" s="2" t="n">
        <f aca="false">D3458/C3458</f>
        <v>0.00982220564465998</v>
      </c>
      <c r="F3458" s="1" t="n">
        <v>0.8122</v>
      </c>
      <c r="G3458" s="1" t="n">
        <v>0.8043</v>
      </c>
      <c r="H3458" s="3" t="n">
        <f aca="false">F3458-G3458</f>
        <v>0.00790000000000002</v>
      </c>
      <c r="I3458" s="4" t="n">
        <f aca="false">H3458/G3458</f>
        <v>0.00982220564465998</v>
      </c>
    </row>
    <row r="3459" customFormat="false" ht="12.75" hidden="false" customHeight="false" outlineLevel="0" collapsed="false">
      <c r="A3459" s="9" t="s">
        <v>3467</v>
      </c>
      <c r="B3459" s="1" t="n">
        <v>0.8984</v>
      </c>
      <c r="C3459" s="1" t="n">
        <v>0.9033</v>
      </c>
      <c r="D3459" s="1" t="n">
        <f aca="false">B3459-C3459</f>
        <v>-0.00490000000000002</v>
      </c>
      <c r="E3459" s="2" t="n">
        <f aca="false">D3459/C3459</f>
        <v>-0.00542455441160192</v>
      </c>
      <c r="F3459" s="1" t="n">
        <v>0.8984</v>
      </c>
      <c r="G3459" s="1" t="n">
        <v>0.9033</v>
      </c>
      <c r="H3459" s="3" t="n">
        <f aca="false">F3459-G3459</f>
        <v>-0.00490000000000002</v>
      </c>
      <c r="I3459" s="4" t="n">
        <f aca="false">H3459/G3459</f>
        <v>-0.00542455441160192</v>
      </c>
    </row>
    <row r="3460" customFormat="false" ht="12.75" hidden="false" customHeight="false" outlineLevel="0" collapsed="false">
      <c r="A3460" s="9" t="s">
        <v>3468</v>
      </c>
      <c r="B3460" s="1" t="n">
        <v>0.981</v>
      </c>
      <c r="C3460" s="1" t="n">
        <v>0.9847</v>
      </c>
      <c r="D3460" s="1" t="n">
        <f aca="false">B3460-C3460</f>
        <v>-0.00369999999999993</v>
      </c>
      <c r="E3460" s="2" t="n">
        <f aca="false">D3460/C3460</f>
        <v>-0.00375748959073822</v>
      </c>
      <c r="F3460" s="1" t="n">
        <v>0.981</v>
      </c>
      <c r="G3460" s="1" t="n">
        <v>0.9847</v>
      </c>
      <c r="H3460" s="3" t="n">
        <f aca="false">F3460-G3460</f>
        <v>-0.00369999999999993</v>
      </c>
      <c r="I3460" s="4" t="n">
        <f aca="false">H3460/G3460</f>
        <v>-0.00375748959073822</v>
      </c>
    </row>
    <row r="3461" customFormat="false" ht="12.75" hidden="false" customHeight="false" outlineLevel="0" collapsed="false">
      <c r="A3461" s="9" t="s">
        <v>3469</v>
      </c>
      <c r="B3461" s="1" t="n">
        <v>0.981</v>
      </c>
      <c r="C3461" s="1" t="n">
        <v>0.9847</v>
      </c>
      <c r="D3461" s="1" t="n">
        <f aca="false">B3461-C3461</f>
        <v>-0.00369999999999993</v>
      </c>
      <c r="E3461" s="2" t="n">
        <f aca="false">D3461/C3461</f>
        <v>-0.00375748959073822</v>
      </c>
      <c r="F3461" s="1" t="n">
        <v>0.981</v>
      </c>
      <c r="G3461" s="1" t="n">
        <v>0.9847</v>
      </c>
      <c r="H3461" s="3" t="n">
        <f aca="false">F3461-G3461</f>
        <v>-0.00369999999999993</v>
      </c>
      <c r="I3461" s="4" t="n">
        <f aca="false">H3461/G3461</f>
        <v>-0.00375748959073822</v>
      </c>
    </row>
    <row r="3462" customFormat="false" ht="12.75" hidden="false" customHeight="false" outlineLevel="0" collapsed="false">
      <c r="A3462" s="9" t="s">
        <v>3470</v>
      </c>
      <c r="B3462" s="1" t="n">
        <v>0.8122</v>
      </c>
      <c r="C3462" s="1" t="n">
        <v>0.7918</v>
      </c>
      <c r="D3462" s="1" t="n">
        <f aca="false">B3462-C3462</f>
        <v>0.0204</v>
      </c>
      <c r="E3462" s="2" t="n">
        <f aca="false">D3462/C3462</f>
        <v>0.0257640818388482</v>
      </c>
      <c r="F3462" s="1" t="n">
        <v>0.8122</v>
      </c>
      <c r="G3462" s="1" t="n">
        <v>0.7918</v>
      </c>
      <c r="H3462" s="3" t="n">
        <f aca="false">F3462-G3462</f>
        <v>0.0204</v>
      </c>
      <c r="I3462" s="4" t="n">
        <f aca="false">H3462/G3462</f>
        <v>0.0257640818388482</v>
      </c>
    </row>
    <row r="3463" customFormat="false" ht="12.75" hidden="false" customHeight="false" outlineLevel="0" collapsed="false">
      <c r="A3463" s="9" t="s">
        <v>3471</v>
      </c>
      <c r="B3463" s="1" t="n">
        <v>0.8785</v>
      </c>
      <c r="C3463" s="1" t="n">
        <v>0.8632</v>
      </c>
      <c r="D3463" s="1" t="n">
        <f aca="false">B3463-C3463</f>
        <v>0.0153</v>
      </c>
      <c r="E3463" s="2" t="n">
        <f aca="false">D3463/C3463</f>
        <v>0.0177247451343837</v>
      </c>
      <c r="F3463" s="1" t="n">
        <v>0.8785</v>
      </c>
      <c r="G3463" s="1" t="n">
        <v>0.8632</v>
      </c>
      <c r="H3463" s="3" t="n">
        <f aca="false">F3463-G3463</f>
        <v>0.0153</v>
      </c>
      <c r="I3463" s="4" t="n">
        <f aca="false">H3463/G3463</f>
        <v>0.0177247451343837</v>
      </c>
    </row>
    <row r="3464" customFormat="false" ht="12.75" hidden="false" customHeight="false" outlineLevel="0" collapsed="false">
      <c r="A3464" s="9" t="s">
        <v>3472</v>
      </c>
      <c r="B3464" s="1" t="n">
        <v>0.8122</v>
      </c>
      <c r="C3464" s="1" t="n">
        <v>0.7918</v>
      </c>
      <c r="D3464" s="1" t="n">
        <f aca="false">B3464-C3464</f>
        <v>0.0204</v>
      </c>
      <c r="E3464" s="2" t="n">
        <f aca="false">D3464/C3464</f>
        <v>0.0257640818388482</v>
      </c>
      <c r="F3464" s="1" t="n">
        <v>0.8122</v>
      </c>
      <c r="G3464" s="1" t="n">
        <v>0.7918</v>
      </c>
      <c r="H3464" s="3" t="n">
        <f aca="false">F3464-G3464</f>
        <v>0.0204</v>
      </c>
      <c r="I3464" s="4" t="n">
        <f aca="false">H3464/G3464</f>
        <v>0.0257640818388482</v>
      </c>
    </row>
    <row r="3465" customFormat="false" ht="12.75" hidden="false" customHeight="false" outlineLevel="0" collapsed="false">
      <c r="A3465" s="9" t="s">
        <v>3473</v>
      </c>
      <c r="B3465" s="1" t="n">
        <v>0.8122</v>
      </c>
      <c r="C3465" s="1" t="n">
        <v>0.7918</v>
      </c>
      <c r="D3465" s="1" t="n">
        <f aca="false">B3465-C3465</f>
        <v>0.0204</v>
      </c>
      <c r="E3465" s="2" t="n">
        <f aca="false">D3465/C3465</f>
        <v>0.0257640818388482</v>
      </c>
      <c r="F3465" s="1" t="n">
        <v>0.8122</v>
      </c>
      <c r="G3465" s="1" t="n">
        <v>0.7918</v>
      </c>
      <c r="H3465" s="3" t="n">
        <f aca="false">F3465-G3465</f>
        <v>0.0204</v>
      </c>
      <c r="I3465" s="4" t="n">
        <f aca="false">H3465/G3465</f>
        <v>0.0257640818388482</v>
      </c>
    </row>
    <row r="3466" customFormat="false" ht="12.75" hidden="false" customHeight="false" outlineLevel="0" collapsed="false">
      <c r="A3466" s="9" t="s">
        <v>3474</v>
      </c>
      <c r="B3466" s="1" t="n">
        <v>0.8227</v>
      </c>
      <c r="C3466" s="1" t="n">
        <v>0.8249</v>
      </c>
      <c r="D3466" s="1" t="n">
        <f aca="false">B3466-C3466</f>
        <v>-0.00219999999999998</v>
      </c>
      <c r="E3466" s="2" t="n">
        <f aca="false">D3466/C3466</f>
        <v>-0.0026669899381743</v>
      </c>
      <c r="F3466" s="1" t="n">
        <v>0.8227</v>
      </c>
      <c r="G3466" s="1" t="n">
        <v>0.8249</v>
      </c>
      <c r="H3466" s="3" t="n">
        <f aca="false">F3466-G3466</f>
        <v>-0.00219999999999998</v>
      </c>
      <c r="I3466" s="4" t="n">
        <f aca="false">H3466/G3466</f>
        <v>-0.0026669899381743</v>
      </c>
    </row>
    <row r="3467" customFormat="false" ht="12.75" hidden="false" customHeight="false" outlineLevel="0" collapsed="false">
      <c r="A3467" s="9" t="s">
        <v>3475</v>
      </c>
      <c r="B3467" s="1" t="n">
        <v>0.8215</v>
      </c>
      <c r="C3467" s="1" t="n">
        <v>0.8069</v>
      </c>
      <c r="D3467" s="1" t="n">
        <f aca="false">B3467-C3467</f>
        <v>0.0145999999999999</v>
      </c>
      <c r="E3467" s="2" t="n">
        <f aca="false">D3467/C3467</f>
        <v>0.0180939397694881</v>
      </c>
      <c r="F3467" s="1" t="n">
        <v>0.8215</v>
      </c>
      <c r="G3467" s="1" t="n">
        <v>0.8069</v>
      </c>
      <c r="H3467" s="3" t="n">
        <f aca="false">F3467-G3467</f>
        <v>0.0145999999999999</v>
      </c>
      <c r="I3467" s="4" t="n">
        <f aca="false">H3467/G3467</f>
        <v>0.0180939397694881</v>
      </c>
    </row>
    <row r="3468" customFormat="false" ht="12.75" hidden="false" customHeight="false" outlineLevel="0" collapsed="false">
      <c r="A3468" s="9" t="s">
        <v>3476</v>
      </c>
      <c r="B3468" s="1" t="n">
        <v>0.8227</v>
      </c>
      <c r="C3468" s="1" t="n">
        <v>0.8249</v>
      </c>
      <c r="D3468" s="1" t="n">
        <f aca="false">B3468-C3468</f>
        <v>-0.00219999999999998</v>
      </c>
      <c r="E3468" s="2" t="n">
        <f aca="false">D3468/C3468</f>
        <v>-0.0026669899381743</v>
      </c>
      <c r="F3468" s="1" t="n">
        <v>0.8227</v>
      </c>
      <c r="G3468" s="1" t="n">
        <v>0.8249</v>
      </c>
      <c r="H3468" s="3" t="n">
        <f aca="false">F3468-G3468</f>
        <v>-0.00219999999999998</v>
      </c>
      <c r="I3468" s="4" t="n">
        <f aca="false">H3468/G3468</f>
        <v>-0.0026669899381743</v>
      </c>
    </row>
    <row r="3469" customFormat="false" ht="12.75" hidden="false" customHeight="false" outlineLevel="0" collapsed="false">
      <c r="A3469" s="9" t="s">
        <v>3477</v>
      </c>
      <c r="B3469" s="1" t="n">
        <v>0.8122</v>
      </c>
      <c r="C3469" s="1" t="n">
        <v>0.7918</v>
      </c>
      <c r="D3469" s="1" t="n">
        <f aca="false">B3469-C3469</f>
        <v>0.0204</v>
      </c>
      <c r="E3469" s="2" t="n">
        <f aca="false">D3469/C3469</f>
        <v>0.0257640818388482</v>
      </c>
      <c r="F3469" s="1" t="n">
        <v>0.8122</v>
      </c>
      <c r="G3469" s="1" t="n">
        <v>0.7918</v>
      </c>
      <c r="H3469" s="3" t="n">
        <f aca="false">F3469-G3469</f>
        <v>0.0204</v>
      </c>
      <c r="I3469" s="4" t="n">
        <f aca="false">H3469/G3469</f>
        <v>0.0257640818388482</v>
      </c>
    </row>
    <row r="3470" customFormat="false" ht="12.75" hidden="false" customHeight="false" outlineLevel="0" collapsed="false">
      <c r="A3470" s="9" t="s">
        <v>3478</v>
      </c>
      <c r="B3470" s="1" t="n">
        <v>0.8215</v>
      </c>
      <c r="C3470" s="1" t="n">
        <v>0.8069</v>
      </c>
      <c r="D3470" s="1" t="n">
        <f aca="false">B3470-C3470</f>
        <v>0.0145999999999999</v>
      </c>
      <c r="E3470" s="2" t="n">
        <f aca="false">D3470/C3470</f>
        <v>0.0180939397694881</v>
      </c>
      <c r="F3470" s="1" t="n">
        <v>0.8215</v>
      </c>
      <c r="G3470" s="1" t="n">
        <v>0.8069</v>
      </c>
      <c r="H3470" s="3" t="n">
        <f aca="false">F3470-G3470</f>
        <v>0.0145999999999999</v>
      </c>
      <c r="I3470" s="4" t="n">
        <f aca="false">H3470/G3470</f>
        <v>0.0180939397694881</v>
      </c>
    </row>
    <row r="3471" customFormat="false" ht="12.75" hidden="false" customHeight="false" outlineLevel="0" collapsed="false">
      <c r="A3471" s="9" t="s">
        <v>3479</v>
      </c>
      <c r="B3471" s="1" t="n">
        <v>0.8122</v>
      </c>
      <c r="C3471" s="1" t="n">
        <v>0.8043</v>
      </c>
      <c r="D3471" s="1" t="n">
        <f aca="false">B3471-C3471</f>
        <v>0.00790000000000002</v>
      </c>
      <c r="E3471" s="2" t="n">
        <f aca="false">D3471/C3471</f>
        <v>0.00982220564465998</v>
      </c>
      <c r="F3471" s="1" t="n">
        <v>0.8122</v>
      </c>
      <c r="G3471" s="1" t="n">
        <v>0.8043</v>
      </c>
      <c r="H3471" s="3" t="n">
        <f aca="false">F3471-G3471</f>
        <v>0.00790000000000002</v>
      </c>
      <c r="I3471" s="4" t="n">
        <f aca="false">H3471/G3471</f>
        <v>0.00982220564465998</v>
      </c>
    </row>
    <row r="3472" customFormat="false" ht="12.75" hidden="false" customHeight="false" outlineLevel="0" collapsed="false">
      <c r="A3472" s="9" t="s">
        <v>3480</v>
      </c>
      <c r="B3472" s="1" t="n">
        <v>0.8227</v>
      </c>
      <c r="C3472" s="1" t="n">
        <v>0.8249</v>
      </c>
      <c r="D3472" s="1" t="n">
        <f aca="false">B3472-C3472</f>
        <v>-0.00219999999999998</v>
      </c>
      <c r="E3472" s="2" t="n">
        <f aca="false">D3472/C3472</f>
        <v>-0.0026669899381743</v>
      </c>
      <c r="F3472" s="1" t="n">
        <v>0.8227</v>
      </c>
      <c r="G3472" s="1" t="n">
        <v>0.8249</v>
      </c>
      <c r="H3472" s="3" t="n">
        <f aca="false">F3472-G3472</f>
        <v>-0.00219999999999998</v>
      </c>
      <c r="I3472" s="4" t="n">
        <f aca="false">H3472/G3472</f>
        <v>-0.0026669899381743</v>
      </c>
    </row>
    <row r="3473" customFormat="false" ht="12.75" hidden="false" customHeight="false" outlineLevel="0" collapsed="false">
      <c r="A3473" s="9" t="s">
        <v>3481</v>
      </c>
      <c r="B3473" s="1" t="n">
        <v>0.8756</v>
      </c>
      <c r="C3473" s="1" t="n">
        <v>0.88</v>
      </c>
      <c r="D3473" s="1" t="n">
        <f aca="false">B3473-C3473</f>
        <v>-0.00440000000000007</v>
      </c>
      <c r="E3473" s="2" t="n">
        <f aca="false">D3473/C3473</f>
        <v>-0.00500000000000008</v>
      </c>
      <c r="F3473" s="1" t="n">
        <v>0.8756</v>
      </c>
      <c r="G3473" s="1" t="n">
        <v>0.88</v>
      </c>
      <c r="H3473" s="3" t="n">
        <f aca="false">F3473-G3473</f>
        <v>-0.00440000000000007</v>
      </c>
      <c r="I3473" s="4" t="n">
        <f aca="false">H3473/G3473</f>
        <v>-0.00500000000000008</v>
      </c>
    </row>
    <row r="3474" customFormat="false" ht="12.75" hidden="false" customHeight="false" outlineLevel="0" collapsed="false">
      <c r="A3474" s="9" t="s">
        <v>3482</v>
      </c>
      <c r="B3474" s="1" t="s">
        <v>11</v>
      </c>
      <c r="C3474" s="1" t="s">
        <v>11</v>
      </c>
      <c r="D3474" s="1" t="e">
        <f aca="false">B3474-C3474</f>
        <v>#VALUE!</v>
      </c>
      <c r="E3474" s="2" t="e">
        <f aca="false">D3474/C3474</f>
        <v>#VALUE!</v>
      </c>
      <c r="F3474" s="1" t="s">
        <v>11</v>
      </c>
      <c r="G3474" s="1" t="s">
        <v>11</v>
      </c>
      <c r="H3474" s="3" t="e">
        <f aca="false">F3474-G3474</f>
        <v>#VALUE!</v>
      </c>
      <c r="I3474" s="4" t="e">
        <f aca="false">H3474/G3474</f>
        <v>#VALUE!</v>
      </c>
    </row>
    <row r="3475" customFormat="false" ht="12.75" hidden="false" customHeight="false" outlineLevel="0" collapsed="false">
      <c r="A3475" s="9" t="s">
        <v>3483</v>
      </c>
      <c r="B3475" s="1" t="n">
        <v>0.8822</v>
      </c>
      <c r="C3475" s="1" t="n">
        <v>0.8825</v>
      </c>
      <c r="D3475" s="1" t="n">
        <f aca="false">B3475-C3475</f>
        <v>-0.000299999999999967</v>
      </c>
      <c r="E3475" s="2" t="n">
        <f aca="false">D3475/C3475</f>
        <v>-0.000339943342776167</v>
      </c>
      <c r="F3475" s="1" t="n">
        <v>0.8822</v>
      </c>
      <c r="G3475" s="1" t="n">
        <v>0.8825</v>
      </c>
      <c r="H3475" s="3" t="n">
        <f aca="false">F3475-G3475</f>
        <v>-0.000299999999999967</v>
      </c>
      <c r="I3475" s="4" t="n">
        <f aca="false">H3475/G3475</f>
        <v>-0.000339943342776167</v>
      </c>
    </row>
    <row r="3476" customFormat="false" ht="12.75" hidden="false" customHeight="false" outlineLevel="0" collapsed="false">
      <c r="A3476" s="9" t="s">
        <v>3484</v>
      </c>
      <c r="B3476" s="1" t="n">
        <v>0.8629</v>
      </c>
      <c r="C3476" s="1" t="n">
        <v>0.8592</v>
      </c>
      <c r="D3476" s="1" t="n">
        <f aca="false">B3476-C3476</f>
        <v>0.00369999999999993</v>
      </c>
      <c r="E3476" s="2" t="n">
        <f aca="false">D3476/C3476</f>
        <v>0.00430633147113585</v>
      </c>
      <c r="F3476" s="1" t="n">
        <v>0.8629</v>
      </c>
      <c r="G3476" s="1" t="n">
        <v>0.8592</v>
      </c>
      <c r="H3476" s="3" t="n">
        <f aca="false">F3476-G3476</f>
        <v>0.00369999999999993</v>
      </c>
      <c r="I3476" s="4" t="n">
        <f aca="false">H3476/G3476</f>
        <v>0.00430633147113585</v>
      </c>
    </row>
    <row r="3477" customFormat="false" ht="12.75" hidden="false" customHeight="false" outlineLevel="0" collapsed="false">
      <c r="A3477" s="9" t="s">
        <v>3485</v>
      </c>
      <c r="B3477" s="1" t="n">
        <v>0.981</v>
      </c>
      <c r="C3477" s="1" t="n">
        <v>0.9847</v>
      </c>
      <c r="D3477" s="1" t="n">
        <f aca="false">B3477-C3477</f>
        <v>-0.00369999999999993</v>
      </c>
      <c r="E3477" s="2" t="n">
        <f aca="false">D3477/C3477</f>
        <v>-0.00375748959073822</v>
      </c>
      <c r="F3477" s="1" t="n">
        <v>0.981</v>
      </c>
      <c r="G3477" s="1" t="n">
        <v>0.9847</v>
      </c>
      <c r="H3477" s="3" t="n">
        <f aca="false">F3477-G3477</f>
        <v>-0.00369999999999993</v>
      </c>
      <c r="I3477" s="4" t="n">
        <f aca="false">H3477/G3477</f>
        <v>-0.00375748959073822</v>
      </c>
    </row>
    <row r="3478" customFormat="false" ht="12.75" hidden="false" customHeight="false" outlineLevel="0" collapsed="false">
      <c r="A3478" s="9" t="s">
        <v>3486</v>
      </c>
      <c r="B3478" s="1" t="n">
        <v>0.981</v>
      </c>
      <c r="C3478" s="1" t="n">
        <v>0.9847</v>
      </c>
      <c r="D3478" s="1" t="n">
        <f aca="false">B3478-C3478</f>
        <v>-0.00369999999999993</v>
      </c>
      <c r="E3478" s="2" t="n">
        <f aca="false">D3478/C3478</f>
        <v>-0.00375748959073822</v>
      </c>
      <c r="F3478" s="1" t="n">
        <v>0.981</v>
      </c>
      <c r="G3478" s="1" t="n">
        <v>0.9847</v>
      </c>
      <c r="H3478" s="3" t="n">
        <f aca="false">F3478-G3478</f>
        <v>-0.00369999999999993</v>
      </c>
      <c r="I3478" s="4" t="n">
        <f aca="false">H3478/G3478</f>
        <v>-0.00375748959073822</v>
      </c>
    </row>
    <row r="3479" customFormat="false" ht="12.75" hidden="false" customHeight="false" outlineLevel="0" collapsed="false">
      <c r="A3479" s="9" t="s">
        <v>3487</v>
      </c>
      <c r="B3479" s="1" t="n">
        <v>0.8178</v>
      </c>
      <c r="C3479" s="1" t="n">
        <v>0.7989</v>
      </c>
      <c r="D3479" s="1" t="n">
        <f aca="false">B3479-C3479</f>
        <v>0.0189</v>
      </c>
      <c r="E3479" s="2" t="n">
        <f aca="false">D3479/C3479</f>
        <v>0.023657529102516</v>
      </c>
      <c r="F3479" s="1" t="n">
        <v>0.8178</v>
      </c>
      <c r="G3479" s="1" t="n">
        <v>0.7989</v>
      </c>
      <c r="H3479" s="3" t="n">
        <f aca="false">F3479-G3479</f>
        <v>0.0189</v>
      </c>
      <c r="I3479" s="4" t="n">
        <f aca="false">H3479/G3479</f>
        <v>0.023657529102516</v>
      </c>
    </row>
    <row r="3480" customFormat="false" ht="12.75" hidden="false" customHeight="false" outlineLevel="0" collapsed="false">
      <c r="A3480" s="9" t="s">
        <v>3488</v>
      </c>
      <c r="B3480" s="1" t="n">
        <v>0.8122</v>
      </c>
      <c r="C3480" s="1" t="n">
        <v>0.7918</v>
      </c>
      <c r="D3480" s="1" t="n">
        <f aca="false">B3480-C3480</f>
        <v>0.0204</v>
      </c>
      <c r="E3480" s="2" t="n">
        <f aca="false">D3480/C3480</f>
        <v>0.0257640818388482</v>
      </c>
      <c r="F3480" s="1" t="n">
        <v>0.8122</v>
      </c>
      <c r="G3480" s="1" t="n">
        <v>0.7918</v>
      </c>
      <c r="H3480" s="3" t="n">
        <f aca="false">F3480-G3480</f>
        <v>0.0204</v>
      </c>
      <c r="I3480" s="4" t="n">
        <f aca="false">H3480/G3480</f>
        <v>0.0257640818388482</v>
      </c>
    </row>
    <row r="3481" customFormat="false" ht="12.75" hidden="false" customHeight="false" outlineLevel="0" collapsed="false">
      <c r="A3481" s="9" t="s">
        <v>3489</v>
      </c>
      <c r="B3481" s="1" t="n">
        <v>0.8215</v>
      </c>
      <c r="C3481" s="1" t="n">
        <v>0.8069</v>
      </c>
      <c r="D3481" s="1" t="n">
        <f aca="false">B3481-C3481</f>
        <v>0.0145999999999999</v>
      </c>
      <c r="E3481" s="2" t="n">
        <f aca="false">D3481/C3481</f>
        <v>0.0180939397694881</v>
      </c>
      <c r="F3481" s="1" t="n">
        <v>0.8215</v>
      </c>
      <c r="G3481" s="1" t="n">
        <v>0.8069</v>
      </c>
      <c r="H3481" s="3" t="n">
        <f aca="false">F3481-G3481</f>
        <v>0.0145999999999999</v>
      </c>
      <c r="I3481" s="4" t="n">
        <f aca="false">H3481/G3481</f>
        <v>0.0180939397694881</v>
      </c>
    </row>
    <row r="3482" customFormat="false" ht="12.75" hidden="false" customHeight="false" outlineLevel="0" collapsed="false">
      <c r="A3482" s="9" t="s">
        <v>3490</v>
      </c>
      <c r="B3482" s="1" t="n">
        <v>0.8122</v>
      </c>
      <c r="C3482" s="1" t="n">
        <v>0.7918</v>
      </c>
      <c r="D3482" s="1" t="n">
        <f aca="false">B3482-C3482</f>
        <v>0.0204</v>
      </c>
      <c r="E3482" s="2" t="n">
        <f aca="false">D3482/C3482</f>
        <v>0.0257640818388482</v>
      </c>
      <c r="F3482" s="1" t="n">
        <v>0.8122</v>
      </c>
      <c r="G3482" s="1" t="n">
        <v>0.7918</v>
      </c>
      <c r="H3482" s="3" t="n">
        <f aca="false">F3482-G3482</f>
        <v>0.0204</v>
      </c>
      <c r="I3482" s="4" t="n">
        <f aca="false">H3482/G3482</f>
        <v>0.0257640818388482</v>
      </c>
    </row>
    <row r="3483" customFormat="false" ht="12.75" hidden="false" customHeight="false" outlineLevel="0" collapsed="false">
      <c r="A3483" s="9" t="s">
        <v>3491</v>
      </c>
      <c r="B3483" s="1" t="n">
        <v>0.8227</v>
      </c>
      <c r="C3483" s="1" t="n">
        <v>0.8249</v>
      </c>
      <c r="D3483" s="1" t="n">
        <f aca="false">B3483-C3483</f>
        <v>-0.00219999999999998</v>
      </c>
      <c r="E3483" s="2" t="n">
        <f aca="false">D3483/C3483</f>
        <v>-0.0026669899381743</v>
      </c>
      <c r="F3483" s="1" t="n">
        <v>0.8227</v>
      </c>
      <c r="G3483" s="1" t="n">
        <v>0.8249</v>
      </c>
      <c r="H3483" s="3" t="n">
        <f aca="false">F3483-G3483</f>
        <v>-0.00219999999999998</v>
      </c>
      <c r="I3483" s="4" t="n">
        <f aca="false">H3483/G3483</f>
        <v>-0.0026669899381743</v>
      </c>
    </row>
    <row r="3484" customFormat="false" ht="12.75" hidden="false" customHeight="false" outlineLevel="0" collapsed="false">
      <c r="A3484" s="9" t="s">
        <v>3492</v>
      </c>
      <c r="B3484" s="1" t="n">
        <v>0.955</v>
      </c>
      <c r="C3484" s="1" t="n">
        <v>0.956</v>
      </c>
      <c r="D3484" s="1" t="n">
        <f aca="false">B3484-C3484</f>
        <v>-0.001</v>
      </c>
      <c r="E3484" s="2" t="n">
        <f aca="false">D3484/C3484</f>
        <v>-0.00104602510460251</v>
      </c>
      <c r="F3484" s="1" t="n">
        <v>0.955</v>
      </c>
      <c r="G3484" s="1" t="n">
        <v>0.956</v>
      </c>
      <c r="H3484" s="3" t="n">
        <f aca="false">F3484-G3484</f>
        <v>-0.001</v>
      </c>
      <c r="I3484" s="4" t="n">
        <f aca="false">H3484/G3484</f>
        <v>-0.00104602510460251</v>
      </c>
    </row>
    <row r="3485" customFormat="false" ht="12.75" hidden="false" customHeight="false" outlineLevel="0" collapsed="false">
      <c r="A3485" s="9" t="s">
        <v>3493</v>
      </c>
      <c r="B3485" s="1" t="n">
        <v>0.981</v>
      </c>
      <c r="C3485" s="1" t="n">
        <v>0.9847</v>
      </c>
      <c r="D3485" s="1" t="n">
        <f aca="false">B3485-C3485</f>
        <v>-0.00369999999999993</v>
      </c>
      <c r="E3485" s="2" t="n">
        <f aca="false">D3485/C3485</f>
        <v>-0.00375748959073822</v>
      </c>
      <c r="F3485" s="1" t="n">
        <v>0.981</v>
      </c>
      <c r="G3485" s="1" t="n">
        <v>0.9847</v>
      </c>
      <c r="H3485" s="3" t="n">
        <f aca="false">F3485-G3485</f>
        <v>-0.00369999999999993</v>
      </c>
      <c r="I3485" s="4" t="n">
        <f aca="false">H3485/G3485</f>
        <v>-0.00375748959073822</v>
      </c>
    </row>
    <row r="3486" customFormat="false" ht="12.75" hidden="false" customHeight="false" outlineLevel="0" collapsed="false">
      <c r="A3486" s="9" t="s">
        <v>3494</v>
      </c>
      <c r="B3486" s="1" t="n">
        <v>0.8122</v>
      </c>
      <c r="C3486" s="1" t="n">
        <v>0.7918</v>
      </c>
      <c r="D3486" s="1" t="n">
        <f aca="false">B3486-C3486</f>
        <v>0.0204</v>
      </c>
      <c r="E3486" s="2" t="n">
        <f aca="false">D3486/C3486</f>
        <v>0.0257640818388482</v>
      </c>
      <c r="F3486" s="1" t="n">
        <v>0.8122</v>
      </c>
      <c r="G3486" s="1" t="n">
        <v>0.7918</v>
      </c>
      <c r="H3486" s="3" t="n">
        <f aca="false">F3486-G3486</f>
        <v>0.0204</v>
      </c>
      <c r="I3486" s="4" t="n">
        <f aca="false">H3486/G3486</f>
        <v>0.0257640818388482</v>
      </c>
    </row>
    <row r="3487" customFormat="false" ht="12.75" hidden="false" customHeight="false" outlineLevel="0" collapsed="false">
      <c r="A3487" s="9" t="s">
        <v>3495</v>
      </c>
      <c r="B3487" s="1" t="s">
        <v>11</v>
      </c>
      <c r="C3487" s="1" t="s">
        <v>11</v>
      </c>
      <c r="D3487" s="1" t="e">
        <f aca="false">B3487-C3487</f>
        <v>#VALUE!</v>
      </c>
      <c r="E3487" s="2" t="e">
        <f aca="false">D3487/C3487</f>
        <v>#VALUE!</v>
      </c>
      <c r="F3487" s="1" t="s">
        <v>11</v>
      </c>
      <c r="G3487" s="1" t="s">
        <v>11</v>
      </c>
      <c r="H3487" s="3" t="e">
        <f aca="false">F3487-G3487</f>
        <v>#VALUE!</v>
      </c>
      <c r="I3487" s="4" t="e">
        <f aca="false">H3487/G3487</f>
        <v>#VALUE!</v>
      </c>
    </row>
    <row r="3488" customFormat="false" ht="12.75" hidden="false" customHeight="false" outlineLevel="0" collapsed="false">
      <c r="A3488" s="9" t="s">
        <v>3496</v>
      </c>
      <c r="B3488" s="1" t="n">
        <v>0.981</v>
      </c>
      <c r="C3488" s="1" t="n">
        <v>0.9847</v>
      </c>
      <c r="D3488" s="1" t="n">
        <f aca="false">B3488-C3488</f>
        <v>-0.00369999999999993</v>
      </c>
      <c r="E3488" s="2" t="n">
        <f aca="false">D3488/C3488</f>
        <v>-0.00375748959073822</v>
      </c>
      <c r="F3488" s="1" t="n">
        <v>0.981</v>
      </c>
      <c r="G3488" s="1" t="n">
        <v>0.9847</v>
      </c>
      <c r="H3488" s="3" t="n">
        <f aca="false">F3488-G3488</f>
        <v>-0.00369999999999993</v>
      </c>
      <c r="I3488" s="4" t="n">
        <f aca="false">H3488/G3488</f>
        <v>-0.00375748959073822</v>
      </c>
    </row>
    <row r="3489" customFormat="false" ht="12.75" hidden="false" customHeight="false" outlineLevel="0" collapsed="false">
      <c r="A3489" s="9" t="s">
        <v>3497</v>
      </c>
      <c r="B3489" s="1" t="n">
        <v>0.8621</v>
      </c>
      <c r="C3489" s="1" t="n">
        <v>0.8417</v>
      </c>
      <c r="D3489" s="1" t="n">
        <f aca="false">B3489-C3489</f>
        <v>0.0204000000000001</v>
      </c>
      <c r="E3489" s="2" t="n">
        <f aca="false">D3489/C3489</f>
        <v>0.0242366638944993</v>
      </c>
      <c r="F3489" s="1" t="n">
        <v>0.8621</v>
      </c>
      <c r="G3489" s="1" t="n">
        <v>0.8417</v>
      </c>
      <c r="H3489" s="3" t="n">
        <f aca="false">F3489-G3489</f>
        <v>0.0204000000000001</v>
      </c>
      <c r="I3489" s="4" t="n">
        <f aca="false">H3489/G3489</f>
        <v>0.0242366638944993</v>
      </c>
    </row>
    <row r="3490" customFormat="false" ht="12.75" hidden="false" customHeight="false" outlineLevel="0" collapsed="false">
      <c r="A3490" s="9" t="s">
        <v>3498</v>
      </c>
      <c r="B3490" s="1" t="n">
        <v>0.9307</v>
      </c>
      <c r="C3490" s="1" t="n">
        <v>0.9373</v>
      </c>
      <c r="D3490" s="1" t="n">
        <f aca="false">B3490-C3490</f>
        <v>-0.00659999999999994</v>
      </c>
      <c r="E3490" s="2" t="n">
        <f aca="false">D3490/C3490</f>
        <v>-0.00704150218713319</v>
      </c>
      <c r="F3490" s="1" t="n">
        <v>0.9307</v>
      </c>
      <c r="G3490" s="1" t="n">
        <v>0.9373</v>
      </c>
      <c r="H3490" s="3" t="n">
        <f aca="false">F3490-G3490</f>
        <v>-0.00659999999999994</v>
      </c>
      <c r="I3490" s="4" t="n">
        <f aca="false">H3490/G3490</f>
        <v>-0.00704150218713319</v>
      </c>
    </row>
    <row r="3491" customFormat="false" ht="12.75" hidden="false" customHeight="false" outlineLevel="0" collapsed="false">
      <c r="A3491" s="9" t="s">
        <v>3499</v>
      </c>
      <c r="B3491" s="1" t="n">
        <v>0.9307</v>
      </c>
      <c r="C3491" s="1" t="n">
        <v>0.9373</v>
      </c>
      <c r="D3491" s="1" t="n">
        <f aca="false">B3491-C3491</f>
        <v>-0.00659999999999994</v>
      </c>
      <c r="E3491" s="2" t="n">
        <f aca="false">D3491/C3491</f>
        <v>-0.00704150218713319</v>
      </c>
      <c r="F3491" s="1" t="n">
        <v>0.9307</v>
      </c>
      <c r="G3491" s="1" t="n">
        <v>0.9373</v>
      </c>
      <c r="H3491" s="3" t="n">
        <f aca="false">F3491-G3491</f>
        <v>-0.00659999999999994</v>
      </c>
      <c r="I3491" s="4" t="n">
        <f aca="false">H3491/G3491</f>
        <v>-0.00704150218713319</v>
      </c>
    </row>
    <row r="3492" customFormat="false" ht="12.75" hidden="false" customHeight="false" outlineLevel="0" collapsed="false">
      <c r="A3492" s="9" t="s">
        <v>3500</v>
      </c>
      <c r="B3492" s="1" t="n">
        <v>0.9264</v>
      </c>
      <c r="C3492" s="1" t="n">
        <v>0.9077</v>
      </c>
      <c r="D3492" s="1" t="n">
        <f aca="false">B3492-C3492</f>
        <v>0.0186999999999999</v>
      </c>
      <c r="E3492" s="2" t="n">
        <f aca="false">D3492/C3492</f>
        <v>0.0206015203260989</v>
      </c>
      <c r="F3492" s="1" t="n">
        <v>0.9264</v>
      </c>
      <c r="G3492" s="1" t="n">
        <v>0.9077</v>
      </c>
      <c r="H3492" s="3" t="n">
        <f aca="false">F3492-G3492</f>
        <v>0.0186999999999999</v>
      </c>
      <c r="I3492" s="4" t="n">
        <f aca="false">H3492/G3492</f>
        <v>0.0206015203260989</v>
      </c>
    </row>
    <row r="3493" customFormat="false" ht="12.75" hidden="false" customHeight="false" outlineLevel="0" collapsed="false">
      <c r="A3493" s="9" t="s">
        <v>3501</v>
      </c>
      <c r="B3493" s="1" t="n">
        <v>0.8122</v>
      </c>
      <c r="C3493" s="1" t="n">
        <v>0.7918</v>
      </c>
      <c r="D3493" s="1" t="n">
        <f aca="false">B3493-C3493</f>
        <v>0.0204</v>
      </c>
      <c r="E3493" s="2" t="n">
        <f aca="false">D3493/C3493</f>
        <v>0.0257640818388482</v>
      </c>
      <c r="F3493" s="1" t="n">
        <v>0.8122</v>
      </c>
      <c r="G3493" s="1" t="n">
        <v>0.7918</v>
      </c>
      <c r="H3493" s="3" t="n">
        <f aca="false">F3493-G3493</f>
        <v>0.0204</v>
      </c>
      <c r="I3493" s="4" t="n">
        <f aca="false">H3493/G3493</f>
        <v>0.0257640818388482</v>
      </c>
    </row>
    <row r="3494" customFormat="false" ht="12.75" hidden="false" customHeight="false" outlineLevel="0" collapsed="false">
      <c r="A3494" s="9" t="s">
        <v>3502</v>
      </c>
      <c r="B3494" s="1" t="n">
        <v>0.8122</v>
      </c>
      <c r="C3494" s="1" t="n">
        <v>0.7918</v>
      </c>
      <c r="D3494" s="1" t="n">
        <f aca="false">B3494-C3494</f>
        <v>0.0204</v>
      </c>
      <c r="E3494" s="2" t="n">
        <f aca="false">D3494/C3494</f>
        <v>0.0257640818388482</v>
      </c>
      <c r="F3494" s="1" t="n">
        <v>0.8122</v>
      </c>
      <c r="G3494" s="1" t="n">
        <v>0.7918</v>
      </c>
      <c r="H3494" s="3" t="n">
        <f aca="false">F3494-G3494</f>
        <v>0.0204</v>
      </c>
      <c r="I3494" s="4" t="n">
        <f aca="false">H3494/G3494</f>
        <v>0.0257640818388482</v>
      </c>
    </row>
    <row r="3495" customFormat="false" ht="12.75" hidden="false" customHeight="false" outlineLevel="0" collapsed="false">
      <c r="A3495" s="9" t="s">
        <v>3503</v>
      </c>
      <c r="B3495" s="1" t="n">
        <v>0.981</v>
      </c>
      <c r="C3495" s="1" t="n">
        <v>0.9847</v>
      </c>
      <c r="D3495" s="1" t="n">
        <f aca="false">B3495-C3495</f>
        <v>-0.00369999999999993</v>
      </c>
      <c r="E3495" s="2" t="n">
        <f aca="false">D3495/C3495</f>
        <v>-0.00375748959073822</v>
      </c>
      <c r="F3495" s="1" t="n">
        <v>0.981</v>
      </c>
      <c r="G3495" s="1" t="n">
        <v>0.9847</v>
      </c>
      <c r="H3495" s="3" t="n">
        <f aca="false">F3495-G3495</f>
        <v>-0.00369999999999993</v>
      </c>
      <c r="I3495" s="4" t="n">
        <f aca="false">H3495/G3495</f>
        <v>-0.00375748959073822</v>
      </c>
    </row>
    <row r="3496" customFormat="false" ht="12.75" hidden="false" customHeight="false" outlineLevel="0" collapsed="false">
      <c r="A3496" s="9" t="s">
        <v>3504</v>
      </c>
      <c r="B3496" s="1" t="n">
        <v>0.8122</v>
      </c>
      <c r="C3496" s="1" t="n">
        <v>0.7918</v>
      </c>
      <c r="D3496" s="1" t="n">
        <f aca="false">B3496-C3496</f>
        <v>0.0204</v>
      </c>
      <c r="E3496" s="2" t="n">
        <f aca="false">D3496/C3496</f>
        <v>0.0257640818388482</v>
      </c>
      <c r="F3496" s="1" t="n">
        <v>0.8122</v>
      </c>
      <c r="G3496" s="1" t="n">
        <v>0.7918</v>
      </c>
      <c r="H3496" s="3" t="n">
        <f aca="false">F3496-G3496</f>
        <v>0.0204</v>
      </c>
      <c r="I3496" s="4" t="n">
        <f aca="false">H3496/G3496</f>
        <v>0.0257640818388482</v>
      </c>
    </row>
    <row r="3497" customFormat="false" ht="12.75" hidden="false" customHeight="false" outlineLevel="0" collapsed="false">
      <c r="A3497" s="9" t="s">
        <v>3505</v>
      </c>
      <c r="B3497" s="1" t="n">
        <v>0.8443</v>
      </c>
      <c r="C3497" s="1" t="n">
        <v>0.8249</v>
      </c>
      <c r="D3497" s="1" t="n">
        <f aca="false">B3497-C3497</f>
        <v>0.0194</v>
      </c>
      <c r="E3497" s="2" t="n">
        <f aca="false">D3497/C3497</f>
        <v>0.0235180021820826</v>
      </c>
      <c r="F3497" s="1" t="n">
        <v>0.8443</v>
      </c>
      <c r="G3497" s="1" t="n">
        <v>0.8249</v>
      </c>
      <c r="H3497" s="3" t="n">
        <f aca="false">F3497-G3497</f>
        <v>0.0194</v>
      </c>
      <c r="I3497" s="4" t="n">
        <f aca="false">H3497/G3497</f>
        <v>0.0235180021820826</v>
      </c>
    </row>
    <row r="3498" customFormat="false" ht="12.75" hidden="false" customHeight="false" outlineLevel="0" collapsed="false">
      <c r="A3498" s="9" t="s">
        <v>3506</v>
      </c>
      <c r="B3498" s="1" t="n">
        <v>0.8122</v>
      </c>
      <c r="C3498" s="1" t="n">
        <v>0.7918</v>
      </c>
      <c r="D3498" s="1" t="n">
        <f aca="false">B3498-C3498</f>
        <v>0.0204</v>
      </c>
      <c r="E3498" s="2" t="n">
        <f aca="false">D3498/C3498</f>
        <v>0.0257640818388482</v>
      </c>
      <c r="F3498" s="1" t="n">
        <v>0.8122</v>
      </c>
      <c r="G3498" s="1" t="n">
        <v>0.7918</v>
      </c>
      <c r="H3498" s="3" t="n">
        <f aca="false">F3498-G3498</f>
        <v>0.0204</v>
      </c>
      <c r="I3498" s="4" t="n">
        <f aca="false">H3498/G3498</f>
        <v>0.0257640818388482</v>
      </c>
    </row>
    <row r="3499" customFormat="false" ht="12.75" hidden="false" customHeight="false" outlineLevel="0" collapsed="false">
      <c r="A3499" s="9" t="s">
        <v>3507</v>
      </c>
      <c r="B3499" s="1" t="n">
        <v>0.8822</v>
      </c>
      <c r="C3499" s="1" t="n">
        <v>0.8825</v>
      </c>
      <c r="D3499" s="1" t="n">
        <f aca="false">B3499-C3499</f>
        <v>-0.000299999999999967</v>
      </c>
      <c r="E3499" s="2" t="n">
        <f aca="false">D3499/C3499</f>
        <v>-0.000339943342776167</v>
      </c>
      <c r="F3499" s="1" t="n">
        <v>0.8822</v>
      </c>
      <c r="G3499" s="1" t="n">
        <v>0.8825</v>
      </c>
      <c r="H3499" s="3" t="n">
        <f aca="false">F3499-G3499</f>
        <v>-0.000299999999999967</v>
      </c>
      <c r="I3499" s="4" t="n">
        <f aca="false">H3499/G3499</f>
        <v>-0.000339943342776167</v>
      </c>
    </row>
    <row r="3500" customFormat="false" ht="12.75" hidden="false" customHeight="false" outlineLevel="0" collapsed="false">
      <c r="A3500" s="9" t="s">
        <v>3508</v>
      </c>
      <c r="B3500" s="1" t="n">
        <v>0.955</v>
      </c>
      <c r="C3500" s="1" t="n">
        <v>0.956</v>
      </c>
      <c r="D3500" s="1" t="n">
        <f aca="false">B3500-C3500</f>
        <v>-0.001</v>
      </c>
      <c r="E3500" s="2" t="n">
        <f aca="false">D3500/C3500</f>
        <v>-0.00104602510460251</v>
      </c>
      <c r="F3500" s="1" t="n">
        <v>0.955</v>
      </c>
      <c r="G3500" s="1" t="n">
        <v>0.956</v>
      </c>
      <c r="H3500" s="3" t="n">
        <f aca="false">F3500-G3500</f>
        <v>-0.001</v>
      </c>
      <c r="I3500" s="4" t="n">
        <f aca="false">H3500/G3500</f>
        <v>-0.00104602510460251</v>
      </c>
    </row>
    <row r="3501" customFormat="false" ht="12.75" hidden="false" customHeight="false" outlineLevel="0" collapsed="false">
      <c r="A3501" s="9" t="s">
        <v>3509</v>
      </c>
      <c r="B3501" s="1" t="n">
        <v>0.8621</v>
      </c>
      <c r="C3501" s="1" t="n">
        <v>0.8632</v>
      </c>
      <c r="D3501" s="1" t="n">
        <f aca="false">B3501-C3501</f>
        <v>-0.00109999999999999</v>
      </c>
      <c r="E3501" s="2" t="n">
        <f aca="false">D3501/C3501</f>
        <v>-0.00127432808155699</v>
      </c>
      <c r="F3501" s="1" t="n">
        <v>0.8621</v>
      </c>
      <c r="G3501" s="1" t="n">
        <v>0.8632</v>
      </c>
      <c r="H3501" s="3" t="n">
        <f aca="false">F3501-G3501</f>
        <v>-0.00109999999999999</v>
      </c>
      <c r="I3501" s="4" t="n">
        <f aca="false">H3501/G3501</f>
        <v>-0.00127432808155699</v>
      </c>
    </row>
    <row r="3502" customFormat="false" ht="12.75" hidden="false" customHeight="false" outlineLevel="0" collapsed="false">
      <c r="A3502" s="9" t="s">
        <v>3510</v>
      </c>
      <c r="B3502" s="1" t="n">
        <v>0.8122</v>
      </c>
      <c r="C3502" s="1" t="n">
        <v>0.7918</v>
      </c>
      <c r="D3502" s="1" t="n">
        <f aca="false">B3502-C3502</f>
        <v>0.0204</v>
      </c>
      <c r="E3502" s="2" t="n">
        <f aca="false">D3502/C3502</f>
        <v>0.0257640818388482</v>
      </c>
      <c r="F3502" s="1" t="n">
        <v>0.8122</v>
      </c>
      <c r="G3502" s="1" t="n">
        <v>0.7918</v>
      </c>
      <c r="H3502" s="3" t="n">
        <f aca="false">F3502-G3502</f>
        <v>0.0204</v>
      </c>
      <c r="I3502" s="4" t="n">
        <f aca="false">H3502/G3502</f>
        <v>0.0257640818388482</v>
      </c>
    </row>
    <row r="3503" customFormat="false" ht="12.75" hidden="false" customHeight="false" outlineLevel="0" collapsed="false">
      <c r="A3503" s="9" t="s">
        <v>3511</v>
      </c>
      <c r="B3503" s="1" t="n">
        <v>0.8133</v>
      </c>
      <c r="C3503" s="1" t="n">
        <v>0.8054</v>
      </c>
      <c r="D3503" s="1" t="n">
        <f aca="false">B3503-C3503</f>
        <v>0.00790000000000002</v>
      </c>
      <c r="E3503" s="2" t="n">
        <f aca="false">D3503/C3503</f>
        <v>0.00980879066302461</v>
      </c>
      <c r="F3503" s="1" t="n">
        <v>0.8133</v>
      </c>
      <c r="G3503" s="1" t="n">
        <v>0.8054</v>
      </c>
      <c r="H3503" s="3" t="n">
        <f aca="false">F3503-G3503</f>
        <v>0.00790000000000002</v>
      </c>
      <c r="I3503" s="4" t="n">
        <f aca="false">H3503/G3503</f>
        <v>0.00980879066302461</v>
      </c>
    </row>
    <row r="3504" customFormat="false" ht="12.75" hidden="false" customHeight="false" outlineLevel="0" collapsed="false">
      <c r="A3504" s="9" t="s">
        <v>3512</v>
      </c>
      <c r="B3504" s="1" t="n">
        <v>0.8948</v>
      </c>
      <c r="C3504" s="1" t="n">
        <v>0.8948</v>
      </c>
      <c r="D3504" s="1" t="n">
        <f aca="false">B3504-C3504</f>
        <v>0</v>
      </c>
      <c r="E3504" s="2" t="n">
        <f aca="false">D3504/C3504</f>
        <v>0</v>
      </c>
      <c r="F3504" s="1" t="n">
        <v>0.8948</v>
      </c>
      <c r="G3504" s="1" t="n">
        <v>0.8948</v>
      </c>
      <c r="H3504" s="3" t="n">
        <f aca="false">F3504-G3504</f>
        <v>0</v>
      </c>
      <c r="I3504" s="4" t="n">
        <f aca="false">H3504/G3504</f>
        <v>0</v>
      </c>
    </row>
    <row r="3505" customFormat="false" ht="12.75" hidden="false" customHeight="false" outlineLevel="0" collapsed="false">
      <c r="A3505" s="9" t="s">
        <v>3513</v>
      </c>
      <c r="B3505" s="1" t="n">
        <v>0.981</v>
      </c>
      <c r="C3505" s="1" t="n">
        <v>0.9847</v>
      </c>
      <c r="D3505" s="1" t="n">
        <f aca="false">B3505-C3505</f>
        <v>-0.00369999999999993</v>
      </c>
      <c r="E3505" s="2" t="n">
        <f aca="false">D3505/C3505</f>
        <v>-0.00375748959073822</v>
      </c>
      <c r="F3505" s="1" t="n">
        <v>0.981</v>
      </c>
      <c r="G3505" s="1" t="n">
        <v>0.9847</v>
      </c>
      <c r="H3505" s="3" t="n">
        <f aca="false">F3505-G3505</f>
        <v>-0.00369999999999993</v>
      </c>
      <c r="I3505" s="4" t="n">
        <f aca="false">H3505/G3505</f>
        <v>-0.00375748959073822</v>
      </c>
    </row>
    <row r="3506" customFormat="false" ht="12.75" hidden="false" customHeight="false" outlineLevel="0" collapsed="false">
      <c r="A3506" s="9" t="s">
        <v>3514</v>
      </c>
      <c r="B3506" s="1" t="n">
        <v>0.8227</v>
      </c>
      <c r="C3506" s="1" t="n">
        <v>0.8249</v>
      </c>
      <c r="D3506" s="1" t="n">
        <f aca="false">B3506-C3506</f>
        <v>-0.00219999999999998</v>
      </c>
      <c r="E3506" s="2" t="n">
        <f aca="false">D3506/C3506</f>
        <v>-0.0026669899381743</v>
      </c>
      <c r="F3506" s="1" t="n">
        <v>0.8227</v>
      </c>
      <c r="G3506" s="1" t="n">
        <v>0.8249</v>
      </c>
      <c r="H3506" s="3" t="n">
        <f aca="false">F3506-G3506</f>
        <v>-0.00219999999999998</v>
      </c>
      <c r="I3506" s="4" t="n">
        <f aca="false">H3506/G3506</f>
        <v>-0.0026669899381743</v>
      </c>
    </row>
    <row r="3507" customFormat="false" ht="12.75" hidden="false" customHeight="false" outlineLevel="0" collapsed="false">
      <c r="A3507" s="9" t="s">
        <v>3515</v>
      </c>
      <c r="B3507" s="1" t="n">
        <v>0.8822</v>
      </c>
      <c r="C3507" s="1" t="n">
        <v>0.8825</v>
      </c>
      <c r="D3507" s="1" t="n">
        <f aca="false">B3507-C3507</f>
        <v>-0.000299999999999967</v>
      </c>
      <c r="E3507" s="2" t="n">
        <f aca="false">D3507/C3507</f>
        <v>-0.000339943342776167</v>
      </c>
      <c r="F3507" s="1" t="n">
        <v>0.8822</v>
      </c>
      <c r="G3507" s="1" t="n">
        <v>0.8825</v>
      </c>
      <c r="H3507" s="3" t="n">
        <f aca="false">F3507-G3507</f>
        <v>-0.000299999999999967</v>
      </c>
      <c r="I3507" s="4" t="n">
        <f aca="false">H3507/G3507</f>
        <v>-0.000339943342776167</v>
      </c>
    </row>
    <row r="3508" customFormat="false" ht="12.75" hidden="false" customHeight="false" outlineLevel="0" collapsed="false">
      <c r="A3508" s="9" t="s">
        <v>3516</v>
      </c>
      <c r="B3508" s="1" t="n">
        <v>0.8122</v>
      </c>
      <c r="C3508" s="1" t="n">
        <v>0.7918</v>
      </c>
      <c r="D3508" s="1" t="n">
        <f aca="false">B3508-C3508</f>
        <v>0.0204</v>
      </c>
      <c r="E3508" s="2" t="n">
        <f aca="false">D3508/C3508</f>
        <v>0.0257640818388482</v>
      </c>
      <c r="F3508" s="1" t="n">
        <v>0.8122</v>
      </c>
      <c r="G3508" s="1" t="n">
        <v>0.7918</v>
      </c>
      <c r="H3508" s="3" t="n">
        <f aca="false">F3508-G3508</f>
        <v>0.0204</v>
      </c>
      <c r="I3508" s="4" t="n">
        <f aca="false">H3508/G3508</f>
        <v>0.0257640818388482</v>
      </c>
    </row>
    <row r="3509" customFormat="false" ht="12.75" hidden="false" customHeight="false" outlineLevel="0" collapsed="false">
      <c r="A3509" s="9" t="s">
        <v>3517</v>
      </c>
      <c r="B3509" s="1" t="n">
        <v>0.8984</v>
      </c>
      <c r="C3509" s="1" t="n">
        <v>0.9033</v>
      </c>
      <c r="D3509" s="1" t="n">
        <f aca="false">B3509-C3509</f>
        <v>-0.00490000000000002</v>
      </c>
      <c r="E3509" s="2" t="n">
        <f aca="false">D3509/C3509</f>
        <v>-0.00542455441160192</v>
      </c>
      <c r="F3509" s="1" t="n">
        <v>0.8984</v>
      </c>
      <c r="G3509" s="1" t="n">
        <v>0.9033</v>
      </c>
      <c r="H3509" s="3" t="n">
        <f aca="false">F3509-G3509</f>
        <v>-0.00490000000000002</v>
      </c>
      <c r="I3509" s="4" t="n">
        <f aca="false">H3509/G3509</f>
        <v>-0.00542455441160192</v>
      </c>
    </row>
    <row r="3510" customFormat="false" ht="12.75" hidden="false" customHeight="false" outlineLevel="0" collapsed="false">
      <c r="A3510" s="9" t="s">
        <v>3518</v>
      </c>
      <c r="B3510" s="1" t="n">
        <v>0.955</v>
      </c>
      <c r="C3510" s="1" t="n">
        <v>0.956</v>
      </c>
      <c r="D3510" s="1" t="n">
        <f aca="false">B3510-C3510</f>
        <v>-0.001</v>
      </c>
      <c r="E3510" s="2" t="n">
        <f aca="false">D3510/C3510</f>
        <v>-0.00104602510460251</v>
      </c>
      <c r="F3510" s="1" t="n">
        <v>0.955</v>
      </c>
      <c r="G3510" s="1" t="n">
        <v>0.956</v>
      </c>
      <c r="H3510" s="3" t="n">
        <f aca="false">F3510-G3510</f>
        <v>-0.001</v>
      </c>
      <c r="I3510" s="4" t="n">
        <f aca="false">H3510/G3510</f>
        <v>-0.00104602510460251</v>
      </c>
    </row>
    <row r="3511" customFormat="false" ht="12.75" hidden="false" customHeight="false" outlineLevel="0" collapsed="false">
      <c r="A3511" s="9" t="s">
        <v>3519</v>
      </c>
      <c r="B3511" s="1" t="n">
        <v>0.8227</v>
      </c>
      <c r="C3511" s="1" t="n">
        <v>0.8249</v>
      </c>
      <c r="D3511" s="1" t="n">
        <f aca="false">B3511-C3511</f>
        <v>-0.00219999999999998</v>
      </c>
      <c r="E3511" s="2" t="n">
        <f aca="false">D3511/C3511</f>
        <v>-0.0026669899381743</v>
      </c>
      <c r="F3511" s="1" t="n">
        <v>0.8227</v>
      </c>
      <c r="G3511" s="1" t="n">
        <v>0.8249</v>
      </c>
      <c r="H3511" s="3" t="n">
        <f aca="false">F3511-G3511</f>
        <v>-0.00219999999999998</v>
      </c>
      <c r="I3511" s="4" t="n">
        <f aca="false">H3511/G3511</f>
        <v>-0.0026669899381743</v>
      </c>
    </row>
    <row r="3512" customFormat="false" ht="12.75" hidden="false" customHeight="false" outlineLevel="0" collapsed="false">
      <c r="A3512" s="9" t="s">
        <v>3520</v>
      </c>
      <c r="B3512" s="1" t="n">
        <v>0.981</v>
      </c>
      <c r="C3512" s="1" t="n">
        <v>0.9847</v>
      </c>
      <c r="D3512" s="1" t="n">
        <f aca="false">B3512-C3512</f>
        <v>-0.00369999999999993</v>
      </c>
      <c r="E3512" s="2" t="n">
        <f aca="false">D3512/C3512</f>
        <v>-0.00375748959073822</v>
      </c>
      <c r="F3512" s="1" t="n">
        <v>0.981</v>
      </c>
      <c r="G3512" s="1" t="n">
        <v>0.9847</v>
      </c>
      <c r="H3512" s="3" t="n">
        <f aca="false">F3512-G3512</f>
        <v>-0.00369999999999993</v>
      </c>
      <c r="I3512" s="4" t="n">
        <f aca="false">H3512/G3512</f>
        <v>-0.00375748959073822</v>
      </c>
    </row>
    <row r="3513" customFormat="false" ht="12.75" hidden="false" customHeight="false" outlineLevel="0" collapsed="false">
      <c r="A3513" s="9" t="s">
        <v>3521</v>
      </c>
      <c r="B3513" s="1" t="n">
        <v>0.8122</v>
      </c>
      <c r="C3513" s="1" t="n">
        <v>0.7918</v>
      </c>
      <c r="D3513" s="1" t="n">
        <f aca="false">B3513-C3513</f>
        <v>0.0204</v>
      </c>
      <c r="E3513" s="2" t="n">
        <f aca="false">D3513/C3513</f>
        <v>0.0257640818388482</v>
      </c>
      <c r="F3513" s="1" t="n">
        <v>0.8122</v>
      </c>
      <c r="G3513" s="1" t="n">
        <v>0.7918</v>
      </c>
      <c r="H3513" s="3" t="n">
        <f aca="false">F3513-G3513</f>
        <v>0.0204</v>
      </c>
      <c r="I3513" s="4" t="n">
        <f aca="false">H3513/G3513</f>
        <v>0.0257640818388482</v>
      </c>
    </row>
    <row r="3514" customFormat="false" ht="12.75" hidden="false" customHeight="false" outlineLevel="0" collapsed="false">
      <c r="A3514" s="9" t="s">
        <v>3522</v>
      </c>
      <c r="B3514" s="1" t="n">
        <v>0.8122</v>
      </c>
      <c r="C3514" s="1" t="n">
        <v>0.7918</v>
      </c>
      <c r="D3514" s="1" t="n">
        <f aca="false">B3514-C3514</f>
        <v>0.0204</v>
      </c>
      <c r="E3514" s="2" t="n">
        <f aca="false">D3514/C3514</f>
        <v>0.0257640818388482</v>
      </c>
      <c r="F3514" s="1" t="n">
        <v>0.8122</v>
      </c>
      <c r="G3514" s="1" t="n">
        <v>0.7918</v>
      </c>
      <c r="H3514" s="3" t="n">
        <f aca="false">F3514-G3514</f>
        <v>0.0204</v>
      </c>
      <c r="I3514" s="4" t="n">
        <f aca="false">H3514/G3514</f>
        <v>0.0257640818388482</v>
      </c>
    </row>
    <row r="3515" customFormat="false" ht="12.75" hidden="false" customHeight="false" outlineLevel="0" collapsed="false">
      <c r="A3515" s="9" t="s">
        <v>3523</v>
      </c>
      <c r="B3515" s="1" t="n">
        <v>0.8948</v>
      </c>
      <c r="C3515" s="1" t="n">
        <v>0.8948</v>
      </c>
      <c r="D3515" s="1" t="n">
        <f aca="false">B3515-C3515</f>
        <v>0</v>
      </c>
      <c r="E3515" s="2" t="n">
        <f aca="false">D3515/C3515</f>
        <v>0</v>
      </c>
      <c r="F3515" s="1" t="n">
        <v>0.8948</v>
      </c>
      <c r="G3515" s="1" t="n">
        <v>0.8948</v>
      </c>
      <c r="H3515" s="3" t="n">
        <f aca="false">F3515-G3515</f>
        <v>0</v>
      </c>
      <c r="I3515" s="4" t="n">
        <f aca="false">H3515/G3515</f>
        <v>0</v>
      </c>
    </row>
    <row r="3516" customFormat="false" ht="12.75" hidden="false" customHeight="false" outlineLevel="0" collapsed="false">
      <c r="A3516" s="9" t="s">
        <v>3524</v>
      </c>
      <c r="B3516" s="1" t="n">
        <v>0.8122</v>
      </c>
      <c r="C3516" s="1" t="n">
        <v>0.7918</v>
      </c>
      <c r="D3516" s="1" t="n">
        <f aca="false">B3516-C3516</f>
        <v>0.0204</v>
      </c>
      <c r="E3516" s="2" t="n">
        <f aca="false">D3516/C3516</f>
        <v>0.0257640818388482</v>
      </c>
      <c r="F3516" s="1" t="n">
        <v>0.8122</v>
      </c>
      <c r="G3516" s="1" t="n">
        <v>0.7918</v>
      </c>
      <c r="H3516" s="3" t="n">
        <f aca="false">F3516-G3516</f>
        <v>0.0204</v>
      </c>
      <c r="I3516" s="4" t="n">
        <f aca="false">H3516/G3516</f>
        <v>0.0257640818388482</v>
      </c>
    </row>
    <row r="3517" customFormat="false" ht="12.75" hidden="false" customHeight="false" outlineLevel="0" collapsed="false">
      <c r="A3517" s="9" t="s">
        <v>3525</v>
      </c>
      <c r="B3517" s="1" t="n">
        <v>0.8948</v>
      </c>
      <c r="C3517" s="1" t="n">
        <v>0.8948</v>
      </c>
      <c r="D3517" s="1" t="n">
        <f aca="false">B3517-C3517</f>
        <v>0</v>
      </c>
      <c r="E3517" s="2" t="n">
        <f aca="false">D3517/C3517</f>
        <v>0</v>
      </c>
      <c r="F3517" s="1" t="n">
        <v>0.8948</v>
      </c>
      <c r="G3517" s="1" t="n">
        <v>0.8948</v>
      </c>
      <c r="H3517" s="3" t="n">
        <f aca="false">F3517-G3517</f>
        <v>0</v>
      </c>
      <c r="I3517" s="4" t="n">
        <f aca="false">H3517/G3517</f>
        <v>0</v>
      </c>
    </row>
    <row r="3518" customFormat="false" ht="12.75" hidden="false" customHeight="false" outlineLevel="0" collapsed="false">
      <c r="A3518" s="9" t="s">
        <v>3526</v>
      </c>
      <c r="B3518" s="1" t="n">
        <v>0.8133</v>
      </c>
      <c r="C3518" s="1" t="n">
        <v>0.8054</v>
      </c>
      <c r="D3518" s="1" t="n">
        <f aca="false">B3518-C3518</f>
        <v>0.00790000000000002</v>
      </c>
      <c r="E3518" s="2" t="n">
        <f aca="false">D3518/C3518</f>
        <v>0.00980879066302461</v>
      </c>
      <c r="F3518" s="1" t="n">
        <v>0.8133</v>
      </c>
      <c r="G3518" s="1" t="n">
        <v>0.8054</v>
      </c>
      <c r="H3518" s="3" t="n">
        <f aca="false">F3518-G3518</f>
        <v>0.00790000000000002</v>
      </c>
      <c r="I3518" s="4" t="n">
        <f aca="false">H3518/G3518</f>
        <v>0.00980879066302461</v>
      </c>
    </row>
    <row r="3519" customFormat="false" ht="12.75" hidden="false" customHeight="false" outlineLevel="0" collapsed="false">
      <c r="A3519" s="9" t="s">
        <v>3527</v>
      </c>
      <c r="B3519" s="1" t="n">
        <v>0.8122</v>
      </c>
      <c r="C3519" s="1" t="n">
        <v>0.7918</v>
      </c>
      <c r="D3519" s="1" t="n">
        <f aca="false">B3519-C3519</f>
        <v>0.0204</v>
      </c>
      <c r="E3519" s="2" t="n">
        <f aca="false">D3519/C3519</f>
        <v>0.0257640818388482</v>
      </c>
      <c r="F3519" s="1" t="n">
        <v>0.8122</v>
      </c>
      <c r="G3519" s="1" t="n">
        <v>0.7918</v>
      </c>
      <c r="H3519" s="3" t="n">
        <f aca="false">F3519-G3519</f>
        <v>0.0204</v>
      </c>
      <c r="I3519" s="4" t="n">
        <f aca="false">H3519/G3519</f>
        <v>0.0257640818388482</v>
      </c>
    </row>
    <row r="3520" customFormat="false" ht="12.75" hidden="false" customHeight="false" outlineLevel="0" collapsed="false">
      <c r="A3520" s="9" t="s">
        <v>3528</v>
      </c>
      <c r="B3520" s="1" t="n">
        <v>0.8227</v>
      </c>
      <c r="C3520" s="1" t="n">
        <v>0.8249</v>
      </c>
      <c r="D3520" s="1" t="n">
        <f aca="false">B3520-C3520</f>
        <v>-0.00219999999999998</v>
      </c>
      <c r="E3520" s="2" t="n">
        <f aca="false">D3520/C3520</f>
        <v>-0.0026669899381743</v>
      </c>
      <c r="F3520" s="1" t="n">
        <v>0.8227</v>
      </c>
      <c r="G3520" s="1" t="n">
        <v>0.8249</v>
      </c>
      <c r="H3520" s="3" t="n">
        <f aca="false">F3520-G3520</f>
        <v>-0.00219999999999998</v>
      </c>
      <c r="I3520" s="4" t="n">
        <f aca="false">H3520/G3520</f>
        <v>-0.0026669899381743</v>
      </c>
    </row>
    <row r="3521" customFormat="false" ht="12.75" hidden="false" customHeight="false" outlineLevel="0" collapsed="false">
      <c r="A3521" s="9" t="s">
        <v>3529</v>
      </c>
      <c r="B3521" s="1" t="n">
        <v>0.981</v>
      </c>
      <c r="C3521" s="1" t="n">
        <v>0.9847</v>
      </c>
      <c r="D3521" s="1" t="n">
        <f aca="false">B3521-C3521</f>
        <v>-0.00369999999999993</v>
      </c>
      <c r="E3521" s="2" t="n">
        <f aca="false">D3521/C3521</f>
        <v>-0.00375748959073822</v>
      </c>
      <c r="F3521" s="1" t="n">
        <v>0.981</v>
      </c>
      <c r="G3521" s="1" t="n">
        <v>0.9847</v>
      </c>
      <c r="H3521" s="3" t="n">
        <f aca="false">F3521-G3521</f>
        <v>-0.00369999999999993</v>
      </c>
      <c r="I3521" s="4" t="n">
        <f aca="false">H3521/G3521</f>
        <v>-0.00375748959073822</v>
      </c>
    </row>
    <row r="3522" customFormat="false" ht="12.75" hidden="false" customHeight="false" outlineLevel="0" collapsed="false">
      <c r="A3522" s="9" t="s">
        <v>3530</v>
      </c>
      <c r="B3522" s="1" t="s">
        <v>11</v>
      </c>
      <c r="C3522" s="1" t="s">
        <v>11</v>
      </c>
      <c r="D3522" s="1" t="e">
        <f aca="false">B3522-C3522</f>
        <v>#VALUE!</v>
      </c>
      <c r="E3522" s="2" t="e">
        <f aca="false">D3522/C3522</f>
        <v>#VALUE!</v>
      </c>
      <c r="F3522" s="1" t="s">
        <v>11</v>
      </c>
      <c r="G3522" s="1" t="s">
        <v>11</v>
      </c>
      <c r="H3522" s="3" t="e">
        <f aca="false">F3522-G3522</f>
        <v>#VALUE!</v>
      </c>
      <c r="I3522" s="4" t="e">
        <f aca="false">H3522/G3522</f>
        <v>#VALUE!</v>
      </c>
    </row>
    <row r="3523" customFormat="false" ht="12.75" hidden="false" customHeight="false" outlineLevel="0" collapsed="false">
      <c r="A3523" s="9" t="s">
        <v>3531</v>
      </c>
      <c r="B3523" s="1" t="n">
        <v>0.8621</v>
      </c>
      <c r="C3523" s="1" t="n">
        <v>0.8417</v>
      </c>
      <c r="D3523" s="1" t="n">
        <f aca="false">B3523-C3523</f>
        <v>0.0204000000000001</v>
      </c>
      <c r="E3523" s="2" t="n">
        <f aca="false">D3523/C3523</f>
        <v>0.0242366638944993</v>
      </c>
      <c r="F3523" s="1" t="n">
        <v>0.8621</v>
      </c>
      <c r="G3523" s="1" t="n">
        <v>0.8417</v>
      </c>
      <c r="H3523" s="3" t="n">
        <f aca="false">F3523-G3523</f>
        <v>0.0204000000000001</v>
      </c>
      <c r="I3523" s="4" t="n">
        <f aca="false">H3523/G3523</f>
        <v>0.0242366638944993</v>
      </c>
    </row>
    <row r="3524" customFormat="false" ht="12.75" hidden="false" customHeight="false" outlineLevel="0" collapsed="false">
      <c r="A3524" s="9" t="s">
        <v>3532</v>
      </c>
      <c r="B3524" s="1" t="n">
        <v>0.8227</v>
      </c>
      <c r="C3524" s="1" t="n">
        <v>0.8249</v>
      </c>
      <c r="D3524" s="1" t="n">
        <f aca="false">B3524-C3524</f>
        <v>-0.00219999999999998</v>
      </c>
      <c r="E3524" s="2" t="n">
        <f aca="false">D3524/C3524</f>
        <v>-0.0026669899381743</v>
      </c>
      <c r="F3524" s="1" t="n">
        <v>0.8227</v>
      </c>
      <c r="G3524" s="1" t="n">
        <v>0.8249</v>
      </c>
      <c r="H3524" s="3" t="n">
        <f aca="false">F3524-G3524</f>
        <v>-0.00219999999999998</v>
      </c>
      <c r="I3524" s="4" t="n">
        <f aca="false">H3524/G3524</f>
        <v>-0.0026669899381743</v>
      </c>
    </row>
    <row r="3525" customFormat="false" ht="12.75" hidden="false" customHeight="false" outlineLevel="0" collapsed="false">
      <c r="A3525" s="9" t="s">
        <v>3533</v>
      </c>
      <c r="B3525" s="1" t="n">
        <v>0.8227</v>
      </c>
      <c r="C3525" s="1" t="n">
        <v>0.8249</v>
      </c>
      <c r="D3525" s="1" t="n">
        <f aca="false">B3525-C3525</f>
        <v>-0.00219999999999998</v>
      </c>
      <c r="E3525" s="2" t="n">
        <f aca="false">D3525/C3525</f>
        <v>-0.0026669899381743</v>
      </c>
      <c r="F3525" s="1" t="n">
        <v>0.8227</v>
      </c>
      <c r="G3525" s="1" t="n">
        <v>0.8249</v>
      </c>
      <c r="H3525" s="3" t="n">
        <f aca="false">F3525-G3525</f>
        <v>-0.00219999999999998</v>
      </c>
      <c r="I3525" s="4" t="n">
        <f aca="false">H3525/G3525</f>
        <v>-0.0026669899381743</v>
      </c>
    </row>
    <row r="3526" customFormat="false" ht="12.75" hidden="false" customHeight="false" outlineLevel="0" collapsed="false">
      <c r="A3526" s="9" t="s">
        <v>3534</v>
      </c>
      <c r="B3526" s="1" t="n">
        <v>0.8122</v>
      </c>
      <c r="C3526" s="1" t="n">
        <v>0.7918</v>
      </c>
      <c r="D3526" s="1" t="n">
        <f aca="false">B3526-C3526</f>
        <v>0.0204</v>
      </c>
      <c r="E3526" s="2" t="n">
        <f aca="false">D3526/C3526</f>
        <v>0.0257640818388482</v>
      </c>
      <c r="F3526" s="1" t="n">
        <v>0.8122</v>
      </c>
      <c r="G3526" s="1" t="n">
        <v>0.7918</v>
      </c>
      <c r="H3526" s="3" t="n">
        <f aca="false">F3526-G3526</f>
        <v>0.0204</v>
      </c>
      <c r="I3526" s="4" t="n">
        <f aca="false">H3526/G3526</f>
        <v>0.0257640818388482</v>
      </c>
    </row>
    <row r="3527" customFormat="false" ht="12.75" hidden="false" customHeight="false" outlineLevel="0" collapsed="false">
      <c r="A3527" s="9" t="s">
        <v>3535</v>
      </c>
      <c r="B3527" s="1" t="n">
        <v>0.9307</v>
      </c>
      <c r="C3527" s="1" t="n">
        <v>0.9373</v>
      </c>
      <c r="D3527" s="1" t="n">
        <f aca="false">B3527-C3527</f>
        <v>-0.00659999999999994</v>
      </c>
      <c r="E3527" s="2" t="n">
        <f aca="false">D3527/C3527</f>
        <v>-0.00704150218713319</v>
      </c>
      <c r="F3527" s="1" t="n">
        <v>0.9307</v>
      </c>
      <c r="G3527" s="1" t="n">
        <v>0.9373</v>
      </c>
      <c r="H3527" s="3" t="n">
        <f aca="false">F3527-G3527</f>
        <v>-0.00659999999999994</v>
      </c>
      <c r="I3527" s="4" t="n">
        <f aca="false">H3527/G3527</f>
        <v>-0.00704150218713319</v>
      </c>
    </row>
    <row r="3528" customFormat="false" ht="12.75" hidden="false" customHeight="false" outlineLevel="0" collapsed="false">
      <c r="A3528" s="9" t="s">
        <v>3536</v>
      </c>
      <c r="B3528" s="1" t="n">
        <v>0.8122</v>
      </c>
      <c r="C3528" s="1" t="n">
        <v>0.7918</v>
      </c>
      <c r="D3528" s="1" t="n">
        <f aca="false">B3528-C3528</f>
        <v>0.0204</v>
      </c>
      <c r="E3528" s="2" t="n">
        <f aca="false">D3528/C3528</f>
        <v>0.0257640818388482</v>
      </c>
      <c r="F3528" s="1" t="n">
        <v>0.8122</v>
      </c>
      <c r="G3528" s="1" t="n">
        <v>0.7918</v>
      </c>
      <c r="H3528" s="3" t="n">
        <f aca="false">F3528-G3528</f>
        <v>0.0204</v>
      </c>
      <c r="I3528" s="4" t="n">
        <f aca="false">H3528/G3528</f>
        <v>0.0257640818388482</v>
      </c>
    </row>
    <row r="3529" customFormat="false" ht="12.75" hidden="false" customHeight="false" outlineLevel="0" collapsed="false">
      <c r="A3529" s="9" t="s">
        <v>3537</v>
      </c>
      <c r="B3529" s="1" t="n">
        <v>0.981</v>
      </c>
      <c r="C3529" s="1" t="n">
        <v>0.9847</v>
      </c>
      <c r="D3529" s="1" t="n">
        <f aca="false">B3529-C3529</f>
        <v>-0.00369999999999993</v>
      </c>
      <c r="E3529" s="2" t="n">
        <f aca="false">D3529/C3529</f>
        <v>-0.00375748959073822</v>
      </c>
      <c r="F3529" s="1" t="n">
        <v>0.981</v>
      </c>
      <c r="G3529" s="1" t="n">
        <v>0.9847</v>
      </c>
      <c r="H3529" s="3" t="n">
        <f aca="false">F3529-G3529</f>
        <v>-0.00369999999999993</v>
      </c>
      <c r="I3529" s="4" t="n">
        <f aca="false">H3529/G3529</f>
        <v>-0.00375748959073822</v>
      </c>
    </row>
    <row r="3530" customFormat="false" ht="12.75" hidden="false" customHeight="false" outlineLevel="0" collapsed="false">
      <c r="A3530" s="9" t="s">
        <v>3538</v>
      </c>
      <c r="B3530" s="1" t="n">
        <v>0.8122</v>
      </c>
      <c r="C3530" s="1" t="n">
        <v>0.7918</v>
      </c>
      <c r="D3530" s="1" t="n">
        <f aca="false">B3530-C3530</f>
        <v>0.0204</v>
      </c>
      <c r="E3530" s="2" t="n">
        <f aca="false">D3530/C3530</f>
        <v>0.0257640818388482</v>
      </c>
      <c r="F3530" s="1" t="n">
        <v>0.8122</v>
      </c>
      <c r="G3530" s="1" t="n">
        <v>0.7918</v>
      </c>
      <c r="H3530" s="3" t="n">
        <f aca="false">F3530-G3530</f>
        <v>0.0204</v>
      </c>
      <c r="I3530" s="4" t="n">
        <f aca="false">H3530/G3530</f>
        <v>0.0257640818388482</v>
      </c>
    </row>
    <row r="3531" customFormat="false" ht="12.75" hidden="false" customHeight="false" outlineLevel="0" collapsed="false">
      <c r="A3531" s="9" t="s">
        <v>3539</v>
      </c>
      <c r="B3531" s="1" t="n">
        <v>0.8122</v>
      </c>
      <c r="C3531" s="1" t="n">
        <v>0.7918</v>
      </c>
      <c r="D3531" s="1" t="n">
        <f aca="false">B3531-C3531</f>
        <v>0.0204</v>
      </c>
      <c r="E3531" s="2" t="n">
        <f aca="false">D3531/C3531</f>
        <v>0.0257640818388482</v>
      </c>
      <c r="F3531" s="1" t="n">
        <v>0.8122</v>
      </c>
      <c r="G3531" s="1" t="n">
        <v>0.7918</v>
      </c>
      <c r="H3531" s="3" t="n">
        <f aca="false">F3531-G3531</f>
        <v>0.0204</v>
      </c>
      <c r="I3531" s="4" t="n">
        <f aca="false">H3531/G3531</f>
        <v>0.0257640818388482</v>
      </c>
    </row>
    <row r="3532" customFormat="false" ht="12.75" hidden="false" customHeight="false" outlineLevel="0" collapsed="false">
      <c r="A3532" s="9" t="s">
        <v>3540</v>
      </c>
      <c r="B3532" s="1" t="n">
        <v>0.8122</v>
      </c>
      <c r="C3532" s="1" t="n">
        <v>0.7918</v>
      </c>
      <c r="D3532" s="1" t="n">
        <f aca="false">B3532-C3532</f>
        <v>0.0204</v>
      </c>
      <c r="E3532" s="2" t="n">
        <f aca="false">D3532/C3532</f>
        <v>0.0257640818388482</v>
      </c>
      <c r="F3532" s="1" t="n">
        <v>0.8122</v>
      </c>
      <c r="G3532" s="1" t="n">
        <v>0.7918</v>
      </c>
      <c r="H3532" s="3" t="n">
        <f aca="false">F3532-G3532</f>
        <v>0.0204</v>
      </c>
      <c r="I3532" s="4" t="n">
        <f aca="false">H3532/G3532</f>
        <v>0.0257640818388482</v>
      </c>
    </row>
    <row r="3533" customFormat="false" ht="12.75" hidden="false" customHeight="false" outlineLevel="0" collapsed="false">
      <c r="A3533" s="9" t="s">
        <v>3541</v>
      </c>
      <c r="B3533" s="1" t="s">
        <v>11</v>
      </c>
      <c r="C3533" s="1" t="s">
        <v>11</v>
      </c>
      <c r="D3533" s="1" t="e">
        <f aca="false">B3533-C3533</f>
        <v>#VALUE!</v>
      </c>
      <c r="E3533" s="2" t="e">
        <f aca="false">D3533/C3533</f>
        <v>#VALUE!</v>
      </c>
      <c r="F3533" s="1" t="s">
        <v>11</v>
      </c>
      <c r="G3533" s="1" t="s">
        <v>11</v>
      </c>
      <c r="H3533" s="3" t="e">
        <f aca="false">F3533-G3533</f>
        <v>#VALUE!</v>
      </c>
      <c r="I3533" s="4" t="e">
        <f aca="false">H3533/G3533</f>
        <v>#VALUE!</v>
      </c>
    </row>
    <row r="3534" customFormat="false" ht="12.75" hidden="false" customHeight="false" outlineLevel="0" collapsed="false">
      <c r="A3534" s="9" t="s">
        <v>3542</v>
      </c>
      <c r="B3534" s="1" t="n">
        <v>0.8122</v>
      </c>
      <c r="C3534" s="1" t="n">
        <v>0.7918</v>
      </c>
      <c r="D3534" s="1" t="n">
        <f aca="false">B3534-C3534</f>
        <v>0.0204</v>
      </c>
      <c r="E3534" s="2" t="n">
        <f aca="false">D3534/C3534</f>
        <v>0.0257640818388482</v>
      </c>
      <c r="F3534" s="1" t="n">
        <v>0.8122</v>
      </c>
      <c r="G3534" s="1" t="n">
        <v>0.7918</v>
      </c>
      <c r="H3534" s="3" t="n">
        <f aca="false">F3534-G3534</f>
        <v>0.0204</v>
      </c>
      <c r="I3534" s="4" t="n">
        <f aca="false">H3534/G3534</f>
        <v>0.0257640818388482</v>
      </c>
    </row>
    <row r="3535" customFormat="false" ht="12.75" hidden="false" customHeight="false" outlineLevel="0" collapsed="false">
      <c r="A3535" s="9" t="s">
        <v>3543</v>
      </c>
      <c r="B3535" s="1" t="s">
        <v>11</v>
      </c>
      <c r="C3535" s="1" t="s">
        <v>11</v>
      </c>
      <c r="D3535" s="1" t="e">
        <f aca="false">B3535-C3535</f>
        <v>#VALUE!</v>
      </c>
      <c r="E3535" s="2" t="e">
        <f aca="false">D3535/C3535</f>
        <v>#VALUE!</v>
      </c>
      <c r="F3535" s="1" t="s">
        <v>11</v>
      </c>
      <c r="G3535" s="1" t="s">
        <v>11</v>
      </c>
      <c r="H3535" s="3" t="e">
        <f aca="false">F3535-G3535</f>
        <v>#VALUE!</v>
      </c>
      <c r="I3535" s="4" t="e">
        <f aca="false">H3535/G3535</f>
        <v>#VALUE!</v>
      </c>
    </row>
    <row r="3536" customFormat="false" ht="12.75" hidden="false" customHeight="false" outlineLevel="0" collapsed="false">
      <c r="A3536" s="9" t="s">
        <v>3544</v>
      </c>
      <c r="B3536" s="1" t="s">
        <v>11</v>
      </c>
      <c r="C3536" s="1" t="s">
        <v>11</v>
      </c>
      <c r="D3536" s="1" t="e">
        <f aca="false">B3536-C3536</f>
        <v>#VALUE!</v>
      </c>
      <c r="E3536" s="2" t="e">
        <f aca="false">D3536/C3536</f>
        <v>#VALUE!</v>
      </c>
      <c r="F3536" s="1" t="s">
        <v>11</v>
      </c>
      <c r="G3536" s="1" t="s">
        <v>11</v>
      </c>
      <c r="H3536" s="3" t="e">
        <f aca="false">F3536-G3536</f>
        <v>#VALUE!</v>
      </c>
      <c r="I3536" s="4" t="e">
        <f aca="false">H3536/G3536</f>
        <v>#VALUE!</v>
      </c>
    </row>
    <row r="3537" customFormat="false" ht="12.75" hidden="false" customHeight="false" outlineLevel="0" collapsed="false">
      <c r="A3537" s="9" t="s">
        <v>3545</v>
      </c>
      <c r="B3537" s="1" t="n">
        <v>0.955</v>
      </c>
      <c r="C3537" s="1" t="n">
        <v>0.956</v>
      </c>
      <c r="D3537" s="1" t="n">
        <f aca="false">B3537-C3537</f>
        <v>-0.001</v>
      </c>
      <c r="E3537" s="2" t="n">
        <f aca="false">D3537/C3537</f>
        <v>-0.00104602510460251</v>
      </c>
      <c r="F3537" s="1" t="n">
        <v>0.955</v>
      </c>
      <c r="G3537" s="1" t="n">
        <v>0.956</v>
      </c>
      <c r="H3537" s="3" t="n">
        <f aca="false">F3537-G3537</f>
        <v>-0.001</v>
      </c>
      <c r="I3537" s="4" t="n">
        <f aca="false">H3537/G3537</f>
        <v>-0.00104602510460251</v>
      </c>
    </row>
    <row r="3538" customFormat="false" ht="12.75" hidden="false" customHeight="false" outlineLevel="0" collapsed="false">
      <c r="A3538" s="9" t="s">
        <v>3546</v>
      </c>
      <c r="B3538" s="1" t="s">
        <v>11</v>
      </c>
      <c r="C3538" s="1" t="s">
        <v>11</v>
      </c>
      <c r="D3538" s="1" t="e">
        <f aca="false">B3538-C3538</f>
        <v>#VALUE!</v>
      </c>
      <c r="E3538" s="2" t="e">
        <f aca="false">D3538/C3538</f>
        <v>#VALUE!</v>
      </c>
      <c r="F3538" s="1" t="s">
        <v>11</v>
      </c>
      <c r="G3538" s="1" t="s">
        <v>11</v>
      </c>
      <c r="H3538" s="3" t="e">
        <f aca="false">F3538-G3538</f>
        <v>#VALUE!</v>
      </c>
      <c r="I3538" s="4" t="e">
        <f aca="false">H3538/G3538</f>
        <v>#VALUE!</v>
      </c>
    </row>
    <row r="3539" customFormat="false" ht="12.75" hidden="false" customHeight="false" outlineLevel="0" collapsed="false">
      <c r="A3539" s="9" t="s">
        <v>3547</v>
      </c>
      <c r="B3539" s="1" t="n">
        <v>0.981</v>
      </c>
      <c r="C3539" s="1" t="n">
        <v>0.9847</v>
      </c>
      <c r="D3539" s="1" t="n">
        <f aca="false">B3539-C3539</f>
        <v>-0.00369999999999993</v>
      </c>
      <c r="E3539" s="2" t="n">
        <f aca="false">D3539/C3539</f>
        <v>-0.00375748959073822</v>
      </c>
      <c r="F3539" s="1" t="n">
        <v>0.981</v>
      </c>
      <c r="G3539" s="1" t="n">
        <v>0.9847</v>
      </c>
      <c r="H3539" s="3" t="n">
        <f aca="false">F3539-G3539</f>
        <v>-0.00369999999999993</v>
      </c>
      <c r="I3539" s="4" t="n">
        <f aca="false">H3539/G3539</f>
        <v>-0.00375748959073822</v>
      </c>
    </row>
    <row r="3540" customFormat="false" ht="12.75" hidden="false" customHeight="false" outlineLevel="0" collapsed="false">
      <c r="A3540" s="9" t="s">
        <v>3548</v>
      </c>
      <c r="B3540" s="1" t="n">
        <v>0.955</v>
      </c>
      <c r="C3540" s="1" t="n">
        <v>0.956</v>
      </c>
      <c r="D3540" s="1" t="n">
        <f aca="false">B3540-C3540</f>
        <v>-0.001</v>
      </c>
      <c r="E3540" s="2" t="n">
        <f aca="false">D3540/C3540</f>
        <v>-0.00104602510460251</v>
      </c>
      <c r="F3540" s="1" t="n">
        <v>0.955</v>
      </c>
      <c r="G3540" s="1" t="n">
        <v>0.956</v>
      </c>
      <c r="H3540" s="3" t="n">
        <f aca="false">F3540-G3540</f>
        <v>-0.001</v>
      </c>
      <c r="I3540" s="4" t="n">
        <f aca="false">H3540/G3540</f>
        <v>-0.00104602510460251</v>
      </c>
    </row>
    <row r="3541" customFormat="false" ht="12.75" hidden="false" customHeight="false" outlineLevel="0" collapsed="false">
      <c r="A3541" s="9" t="s">
        <v>3549</v>
      </c>
      <c r="B3541" s="1" t="n">
        <v>0.9307</v>
      </c>
      <c r="C3541" s="1" t="n">
        <v>0.9373</v>
      </c>
      <c r="D3541" s="1" t="n">
        <f aca="false">B3541-C3541</f>
        <v>-0.00659999999999994</v>
      </c>
      <c r="E3541" s="2" t="n">
        <f aca="false">D3541/C3541</f>
        <v>-0.00704150218713319</v>
      </c>
      <c r="F3541" s="1" t="n">
        <v>0.9307</v>
      </c>
      <c r="G3541" s="1" t="n">
        <v>0.9373</v>
      </c>
      <c r="H3541" s="3" t="n">
        <f aca="false">F3541-G3541</f>
        <v>-0.00659999999999994</v>
      </c>
      <c r="I3541" s="4" t="n">
        <f aca="false">H3541/G3541</f>
        <v>-0.00704150218713319</v>
      </c>
    </row>
    <row r="3542" customFormat="false" ht="12.75" hidden="false" customHeight="false" outlineLevel="0" collapsed="false">
      <c r="A3542" s="9" t="s">
        <v>3550</v>
      </c>
      <c r="B3542" s="1" t="n">
        <v>0.8129</v>
      </c>
      <c r="C3542" s="1" t="n">
        <v>0.7925</v>
      </c>
      <c r="D3542" s="1" t="n">
        <f aca="false">B3542-C3542</f>
        <v>0.0204</v>
      </c>
      <c r="E3542" s="2" t="n">
        <f aca="false">D3542/C3542</f>
        <v>0.0257413249211356</v>
      </c>
      <c r="F3542" s="1" t="n">
        <v>0.8129</v>
      </c>
      <c r="G3542" s="1" t="n">
        <v>0.7925</v>
      </c>
      <c r="H3542" s="3" t="n">
        <f aca="false">F3542-G3542</f>
        <v>0.0204</v>
      </c>
      <c r="I3542" s="4" t="n">
        <f aca="false">H3542/G3542</f>
        <v>0.0257413249211356</v>
      </c>
    </row>
    <row r="3543" customFormat="false" ht="12.75" hidden="false" customHeight="false" outlineLevel="0" collapsed="false">
      <c r="A3543" s="9" t="s">
        <v>3551</v>
      </c>
      <c r="B3543" s="1" t="n">
        <v>0.8948</v>
      </c>
      <c r="C3543" s="1" t="n">
        <v>0.8948</v>
      </c>
      <c r="D3543" s="1" t="n">
        <f aca="false">B3543-C3543</f>
        <v>0</v>
      </c>
      <c r="E3543" s="2" t="n">
        <f aca="false">D3543/C3543</f>
        <v>0</v>
      </c>
      <c r="F3543" s="1" t="n">
        <v>0.8948</v>
      </c>
      <c r="G3543" s="1" t="n">
        <v>0.8948</v>
      </c>
      <c r="H3543" s="3" t="n">
        <f aca="false">F3543-G3543</f>
        <v>0</v>
      </c>
      <c r="I3543" s="4" t="n">
        <f aca="false">H3543/G3543</f>
        <v>0</v>
      </c>
    </row>
    <row r="3544" customFormat="false" ht="12.75" hidden="false" customHeight="false" outlineLevel="0" collapsed="false">
      <c r="A3544" s="9" t="s">
        <v>3552</v>
      </c>
      <c r="B3544" s="1" t="n">
        <v>0.9307</v>
      </c>
      <c r="C3544" s="1" t="n">
        <v>0.9373</v>
      </c>
      <c r="D3544" s="1" t="n">
        <f aca="false">B3544-C3544</f>
        <v>-0.00659999999999994</v>
      </c>
      <c r="E3544" s="2" t="n">
        <f aca="false">D3544/C3544</f>
        <v>-0.00704150218713319</v>
      </c>
      <c r="F3544" s="1" t="n">
        <v>0.9307</v>
      </c>
      <c r="G3544" s="1" t="n">
        <v>0.9373</v>
      </c>
      <c r="H3544" s="3" t="n">
        <f aca="false">F3544-G3544</f>
        <v>-0.00659999999999994</v>
      </c>
      <c r="I3544" s="4" t="n">
        <f aca="false">H3544/G3544</f>
        <v>-0.00704150218713319</v>
      </c>
    </row>
    <row r="3545" customFormat="false" ht="12.75" hidden="false" customHeight="false" outlineLevel="0" collapsed="false">
      <c r="A3545" s="9" t="s">
        <v>3553</v>
      </c>
      <c r="B3545" s="1" t="n">
        <v>0.981</v>
      </c>
      <c r="C3545" s="1" t="n">
        <v>0.9847</v>
      </c>
      <c r="D3545" s="1" t="n">
        <f aca="false">B3545-C3545</f>
        <v>-0.00369999999999993</v>
      </c>
      <c r="E3545" s="2" t="n">
        <f aca="false">D3545/C3545</f>
        <v>-0.00375748959073822</v>
      </c>
      <c r="F3545" s="1" t="n">
        <v>0.981</v>
      </c>
      <c r="G3545" s="1" t="n">
        <v>0.9847</v>
      </c>
      <c r="H3545" s="3" t="n">
        <f aca="false">F3545-G3545</f>
        <v>-0.00369999999999993</v>
      </c>
      <c r="I3545" s="4" t="n">
        <f aca="false">H3545/G3545</f>
        <v>-0.00375748959073822</v>
      </c>
    </row>
    <row r="3546" customFormat="false" ht="12.75" hidden="false" customHeight="false" outlineLevel="0" collapsed="false">
      <c r="A3546" s="9" t="s">
        <v>3554</v>
      </c>
      <c r="B3546" s="1" t="s">
        <v>11</v>
      </c>
      <c r="C3546" s="1" t="s">
        <v>11</v>
      </c>
      <c r="D3546" s="1" t="e">
        <f aca="false">B3546-C3546</f>
        <v>#VALUE!</v>
      </c>
      <c r="E3546" s="2" t="e">
        <f aca="false">D3546/C3546</f>
        <v>#VALUE!</v>
      </c>
      <c r="F3546" s="1" t="s">
        <v>11</v>
      </c>
      <c r="G3546" s="1" t="s">
        <v>11</v>
      </c>
      <c r="H3546" s="3" t="e">
        <f aca="false">F3546-G3546</f>
        <v>#VALUE!</v>
      </c>
      <c r="I3546" s="4" t="e">
        <f aca="false">H3546/G3546</f>
        <v>#VALUE!</v>
      </c>
    </row>
    <row r="3547" customFormat="false" ht="12.75" hidden="false" customHeight="false" outlineLevel="0" collapsed="false">
      <c r="A3547" s="9" t="s">
        <v>3555</v>
      </c>
      <c r="B3547" s="1" t="s">
        <v>11</v>
      </c>
      <c r="C3547" s="1" t="s">
        <v>11</v>
      </c>
      <c r="D3547" s="1" t="e">
        <f aca="false">B3547-C3547</f>
        <v>#VALUE!</v>
      </c>
      <c r="E3547" s="2" t="e">
        <f aca="false">D3547/C3547</f>
        <v>#VALUE!</v>
      </c>
      <c r="F3547" s="1" t="s">
        <v>11</v>
      </c>
      <c r="G3547" s="1" t="s">
        <v>11</v>
      </c>
      <c r="H3547" s="3" t="e">
        <f aca="false">F3547-G3547</f>
        <v>#VALUE!</v>
      </c>
      <c r="I3547" s="4" t="e">
        <f aca="false">H3547/G3547</f>
        <v>#VALUE!</v>
      </c>
    </row>
    <row r="3548" customFormat="false" ht="12.75" hidden="false" customHeight="false" outlineLevel="0" collapsed="false">
      <c r="A3548" s="9" t="s">
        <v>3556</v>
      </c>
      <c r="B3548" s="1" t="n">
        <v>0.9307</v>
      </c>
      <c r="C3548" s="1" t="n">
        <v>0.9373</v>
      </c>
      <c r="D3548" s="1" t="n">
        <f aca="false">B3548-C3548</f>
        <v>-0.00659999999999994</v>
      </c>
      <c r="E3548" s="2" t="n">
        <f aca="false">D3548/C3548</f>
        <v>-0.00704150218713319</v>
      </c>
      <c r="F3548" s="1" t="n">
        <v>0.9307</v>
      </c>
      <c r="G3548" s="1" t="n">
        <v>0.9373</v>
      </c>
      <c r="H3548" s="3" t="n">
        <f aca="false">F3548-G3548</f>
        <v>-0.00659999999999994</v>
      </c>
      <c r="I3548" s="4" t="n">
        <f aca="false">H3548/G3548</f>
        <v>-0.00704150218713319</v>
      </c>
    </row>
    <row r="3549" customFormat="false" ht="12.75" hidden="false" customHeight="false" outlineLevel="0" collapsed="false">
      <c r="A3549" s="9" t="s">
        <v>3557</v>
      </c>
      <c r="B3549" s="1" t="n">
        <v>0.8227</v>
      </c>
      <c r="C3549" s="1" t="n">
        <v>0.8249</v>
      </c>
      <c r="D3549" s="1" t="n">
        <f aca="false">B3549-C3549</f>
        <v>-0.00219999999999998</v>
      </c>
      <c r="E3549" s="2" t="n">
        <f aca="false">D3549/C3549</f>
        <v>-0.0026669899381743</v>
      </c>
      <c r="F3549" s="1" t="n">
        <v>0.8227</v>
      </c>
      <c r="G3549" s="1" t="n">
        <v>0.8249</v>
      </c>
      <c r="H3549" s="3" t="n">
        <f aca="false">F3549-G3549</f>
        <v>-0.00219999999999998</v>
      </c>
      <c r="I3549" s="4" t="n">
        <f aca="false">H3549/G3549</f>
        <v>-0.0026669899381743</v>
      </c>
    </row>
    <row r="3550" customFormat="false" ht="12.75" hidden="false" customHeight="false" outlineLevel="0" collapsed="false">
      <c r="A3550" s="9" t="s">
        <v>3558</v>
      </c>
      <c r="B3550" s="1" t="n">
        <v>0.8494</v>
      </c>
      <c r="C3550" s="1" t="n">
        <v>0.829</v>
      </c>
      <c r="D3550" s="1" t="n">
        <f aca="false">B3550-C3550</f>
        <v>0.0204</v>
      </c>
      <c r="E3550" s="2" t="n">
        <f aca="false">D3550/C3550</f>
        <v>0.0246079613992762</v>
      </c>
      <c r="F3550" s="1" t="n">
        <v>0.8494</v>
      </c>
      <c r="G3550" s="1" t="n">
        <v>0.829</v>
      </c>
      <c r="H3550" s="3" t="n">
        <f aca="false">F3550-G3550</f>
        <v>0.0204</v>
      </c>
      <c r="I3550" s="4" t="n">
        <f aca="false">H3550/G3550</f>
        <v>0.0246079613992762</v>
      </c>
    </row>
    <row r="3551" customFormat="false" ht="12.75" hidden="false" customHeight="false" outlineLevel="0" collapsed="false">
      <c r="A3551" s="9" t="s">
        <v>3559</v>
      </c>
      <c r="B3551" s="1" t="n">
        <v>0.955</v>
      </c>
      <c r="C3551" s="1" t="n">
        <v>0.956</v>
      </c>
      <c r="D3551" s="1" t="n">
        <f aca="false">B3551-C3551</f>
        <v>-0.001</v>
      </c>
      <c r="E3551" s="2" t="n">
        <f aca="false">D3551/C3551</f>
        <v>-0.00104602510460251</v>
      </c>
      <c r="F3551" s="1" t="n">
        <v>0.955</v>
      </c>
      <c r="G3551" s="1" t="n">
        <v>0.956</v>
      </c>
      <c r="H3551" s="3" t="n">
        <f aca="false">F3551-G3551</f>
        <v>-0.001</v>
      </c>
      <c r="I3551" s="4" t="n">
        <f aca="false">H3551/G3551</f>
        <v>-0.00104602510460251</v>
      </c>
    </row>
    <row r="3552" customFormat="false" ht="12.75" hidden="false" customHeight="false" outlineLevel="0" collapsed="false">
      <c r="A3552" s="9" t="s">
        <v>3560</v>
      </c>
      <c r="B3552" s="1" t="n">
        <v>0.8215</v>
      </c>
      <c r="C3552" s="1" t="n">
        <v>0.8069</v>
      </c>
      <c r="D3552" s="1" t="n">
        <f aca="false">B3552-C3552</f>
        <v>0.0145999999999999</v>
      </c>
      <c r="E3552" s="2" t="n">
        <f aca="false">D3552/C3552</f>
        <v>0.0180939397694881</v>
      </c>
      <c r="F3552" s="1" t="n">
        <v>0.8215</v>
      </c>
      <c r="G3552" s="1" t="n">
        <v>0.8069</v>
      </c>
      <c r="H3552" s="3" t="n">
        <f aca="false">F3552-G3552</f>
        <v>0.0145999999999999</v>
      </c>
      <c r="I3552" s="4" t="n">
        <f aca="false">H3552/G3552</f>
        <v>0.0180939397694881</v>
      </c>
    </row>
    <row r="3553" customFormat="false" ht="12.75" hidden="false" customHeight="false" outlineLevel="0" collapsed="false">
      <c r="A3553" s="9" t="s">
        <v>3561</v>
      </c>
      <c r="B3553" s="1" t="n">
        <v>0.8227</v>
      </c>
      <c r="C3553" s="1" t="n">
        <v>0.8249</v>
      </c>
      <c r="D3553" s="1" t="n">
        <f aca="false">B3553-C3553</f>
        <v>-0.00219999999999998</v>
      </c>
      <c r="E3553" s="2" t="n">
        <f aca="false">D3553/C3553</f>
        <v>-0.0026669899381743</v>
      </c>
      <c r="F3553" s="1" t="n">
        <v>0.8227</v>
      </c>
      <c r="G3553" s="1" t="n">
        <v>0.8249</v>
      </c>
      <c r="H3553" s="3" t="n">
        <f aca="false">F3553-G3553</f>
        <v>-0.00219999999999998</v>
      </c>
      <c r="I3553" s="4" t="n">
        <f aca="false">H3553/G3553</f>
        <v>-0.0026669899381743</v>
      </c>
    </row>
    <row r="3554" customFormat="false" ht="12.75" hidden="false" customHeight="false" outlineLevel="0" collapsed="false">
      <c r="A3554" s="9" t="s">
        <v>3562</v>
      </c>
      <c r="B3554" s="1" t="n">
        <v>0.8529</v>
      </c>
      <c r="C3554" s="1" t="n">
        <v>0.8325</v>
      </c>
      <c r="D3554" s="1" t="n">
        <f aca="false">B3554-C3554</f>
        <v>0.0203999999999999</v>
      </c>
      <c r="E3554" s="2" t="n">
        <f aca="false">D3554/C3554</f>
        <v>0.0245045045045043</v>
      </c>
      <c r="F3554" s="1" t="n">
        <v>0.8529</v>
      </c>
      <c r="G3554" s="1" t="n">
        <v>0.8325</v>
      </c>
      <c r="H3554" s="3" t="n">
        <f aca="false">F3554-G3554</f>
        <v>0.0203999999999999</v>
      </c>
      <c r="I3554" s="4" t="n">
        <f aca="false">H3554/G3554</f>
        <v>0.0245045045045043</v>
      </c>
    </row>
    <row r="3555" customFormat="false" ht="12.75" hidden="false" customHeight="false" outlineLevel="0" collapsed="false">
      <c r="A3555" s="9" t="s">
        <v>3563</v>
      </c>
      <c r="B3555" s="1" t="n">
        <v>0.8122</v>
      </c>
      <c r="C3555" s="1" t="n">
        <v>0.7918</v>
      </c>
      <c r="D3555" s="1" t="n">
        <f aca="false">B3555-C3555</f>
        <v>0.0204</v>
      </c>
      <c r="E3555" s="2" t="n">
        <f aca="false">D3555/C3555</f>
        <v>0.0257640818388482</v>
      </c>
      <c r="F3555" s="1" t="n">
        <v>0.8122</v>
      </c>
      <c r="G3555" s="1" t="n">
        <v>0.7918</v>
      </c>
      <c r="H3555" s="3" t="n">
        <f aca="false">F3555-G3555</f>
        <v>0.0204</v>
      </c>
      <c r="I3555" s="4" t="n">
        <f aca="false">H3555/G3555</f>
        <v>0.0257640818388482</v>
      </c>
    </row>
    <row r="3556" customFormat="false" ht="12.75" hidden="false" customHeight="false" outlineLevel="0" collapsed="false">
      <c r="A3556" s="9" t="s">
        <v>3564</v>
      </c>
      <c r="B3556" s="1" t="n">
        <v>0.9307</v>
      </c>
      <c r="C3556" s="1" t="n">
        <v>0.9373</v>
      </c>
      <c r="D3556" s="1" t="n">
        <f aca="false">B3556-C3556</f>
        <v>-0.00659999999999994</v>
      </c>
      <c r="E3556" s="2" t="n">
        <f aca="false">D3556/C3556</f>
        <v>-0.00704150218713319</v>
      </c>
      <c r="F3556" s="1" t="n">
        <v>0.9307</v>
      </c>
      <c r="G3556" s="1" t="n">
        <v>0.9373</v>
      </c>
      <c r="H3556" s="3" t="n">
        <f aca="false">F3556-G3556</f>
        <v>-0.00659999999999994</v>
      </c>
      <c r="I3556" s="4" t="n">
        <f aca="false">H3556/G3556</f>
        <v>-0.00704150218713319</v>
      </c>
    </row>
    <row r="3557" customFormat="false" ht="12.75" hidden="false" customHeight="false" outlineLevel="0" collapsed="false">
      <c r="A3557" s="9" t="s">
        <v>3565</v>
      </c>
      <c r="B3557" s="1" t="n">
        <v>0.8133</v>
      </c>
      <c r="C3557" s="1" t="n">
        <v>0.8054</v>
      </c>
      <c r="D3557" s="1" t="n">
        <f aca="false">B3557-C3557</f>
        <v>0.00790000000000002</v>
      </c>
      <c r="E3557" s="2" t="n">
        <f aca="false">D3557/C3557</f>
        <v>0.00980879066302461</v>
      </c>
      <c r="F3557" s="1" t="n">
        <v>0.8133</v>
      </c>
      <c r="G3557" s="1" t="n">
        <v>0.8054</v>
      </c>
      <c r="H3557" s="3" t="n">
        <f aca="false">F3557-G3557</f>
        <v>0.00790000000000002</v>
      </c>
      <c r="I3557" s="4" t="n">
        <f aca="false">H3557/G3557</f>
        <v>0.00980879066302461</v>
      </c>
    </row>
    <row r="3558" customFormat="false" ht="12.75" hidden="false" customHeight="false" outlineLevel="0" collapsed="false">
      <c r="A3558" s="9" t="s">
        <v>3566</v>
      </c>
      <c r="B3558" s="1" t="n">
        <v>0.8822</v>
      </c>
      <c r="C3558" s="1" t="n">
        <v>0.8825</v>
      </c>
      <c r="D3558" s="1" t="n">
        <f aca="false">B3558-C3558</f>
        <v>-0.000299999999999967</v>
      </c>
      <c r="E3558" s="2" t="n">
        <f aca="false">D3558/C3558</f>
        <v>-0.000339943342776167</v>
      </c>
      <c r="F3558" s="1" t="n">
        <v>0.8822</v>
      </c>
      <c r="G3558" s="1" t="n">
        <v>0.8825</v>
      </c>
      <c r="H3558" s="3" t="n">
        <f aca="false">F3558-G3558</f>
        <v>-0.000299999999999967</v>
      </c>
      <c r="I3558" s="4" t="n">
        <f aca="false">H3558/G3558</f>
        <v>-0.000339943342776167</v>
      </c>
    </row>
    <row r="3559" customFormat="false" ht="12.75" hidden="false" customHeight="false" outlineLevel="0" collapsed="false">
      <c r="A3559" s="9" t="s">
        <v>3567</v>
      </c>
      <c r="B3559" s="1" t="n">
        <v>0.981</v>
      </c>
      <c r="C3559" s="1" t="n">
        <v>0.9847</v>
      </c>
      <c r="D3559" s="1" t="n">
        <f aca="false">B3559-C3559</f>
        <v>-0.00369999999999993</v>
      </c>
      <c r="E3559" s="2" t="n">
        <f aca="false">D3559/C3559</f>
        <v>-0.00375748959073822</v>
      </c>
      <c r="F3559" s="1" t="n">
        <v>0.981</v>
      </c>
      <c r="G3559" s="1" t="n">
        <v>0.9847</v>
      </c>
      <c r="H3559" s="3" t="n">
        <f aca="false">F3559-G3559</f>
        <v>-0.00369999999999993</v>
      </c>
      <c r="I3559" s="4" t="n">
        <f aca="false">H3559/G3559</f>
        <v>-0.00375748959073822</v>
      </c>
    </row>
    <row r="3560" customFormat="false" ht="12.75" hidden="false" customHeight="false" outlineLevel="0" collapsed="false">
      <c r="A3560" s="9" t="s">
        <v>3568</v>
      </c>
      <c r="B3560" s="1" t="n">
        <v>0.8122</v>
      </c>
      <c r="C3560" s="1" t="n">
        <v>0.7918</v>
      </c>
      <c r="D3560" s="1" t="n">
        <f aca="false">B3560-C3560</f>
        <v>0.0204</v>
      </c>
      <c r="E3560" s="2" t="n">
        <f aca="false">D3560/C3560</f>
        <v>0.0257640818388482</v>
      </c>
      <c r="F3560" s="1" t="n">
        <v>0.8122</v>
      </c>
      <c r="G3560" s="1" t="n">
        <v>0.7918</v>
      </c>
      <c r="H3560" s="3" t="n">
        <f aca="false">F3560-G3560</f>
        <v>0.0204</v>
      </c>
      <c r="I3560" s="4" t="n">
        <f aca="false">H3560/G3560</f>
        <v>0.0257640818388482</v>
      </c>
    </row>
    <row r="3561" customFormat="false" ht="12.75" hidden="false" customHeight="false" outlineLevel="0" collapsed="false">
      <c r="A3561" s="9" t="s">
        <v>3569</v>
      </c>
      <c r="B3561" s="1" t="n">
        <v>0.8796</v>
      </c>
      <c r="C3561" s="1" t="n">
        <v>0.8853</v>
      </c>
      <c r="D3561" s="1" t="n">
        <f aca="false">B3561-C3561</f>
        <v>-0.00570000000000004</v>
      </c>
      <c r="E3561" s="2" t="n">
        <f aca="false">D3561/C3561</f>
        <v>-0.00643849542527961</v>
      </c>
      <c r="F3561" s="1" t="n">
        <v>0.8796</v>
      </c>
      <c r="G3561" s="1" t="n">
        <v>0.8853</v>
      </c>
      <c r="H3561" s="3" t="n">
        <f aca="false">F3561-G3561</f>
        <v>-0.00570000000000004</v>
      </c>
      <c r="I3561" s="4" t="n">
        <f aca="false">H3561/G3561</f>
        <v>-0.00643849542527961</v>
      </c>
    </row>
    <row r="3562" customFormat="false" ht="12.75" hidden="false" customHeight="false" outlineLevel="0" collapsed="false">
      <c r="A3562" s="9" t="s">
        <v>3570</v>
      </c>
      <c r="B3562" s="1" t="n">
        <v>0.955</v>
      </c>
      <c r="C3562" s="1" t="n">
        <v>0.956</v>
      </c>
      <c r="D3562" s="1" t="n">
        <f aca="false">B3562-C3562</f>
        <v>-0.001</v>
      </c>
      <c r="E3562" s="2" t="n">
        <f aca="false">D3562/C3562</f>
        <v>-0.00104602510460251</v>
      </c>
      <c r="F3562" s="1" t="n">
        <v>0.955</v>
      </c>
      <c r="G3562" s="1" t="n">
        <v>0.956</v>
      </c>
      <c r="H3562" s="3" t="n">
        <f aca="false">F3562-G3562</f>
        <v>-0.001</v>
      </c>
      <c r="I3562" s="4" t="n">
        <f aca="false">H3562/G3562</f>
        <v>-0.00104602510460251</v>
      </c>
    </row>
    <row r="3563" customFormat="false" ht="12.75" hidden="false" customHeight="false" outlineLevel="0" collapsed="false">
      <c r="A3563" s="9" t="s">
        <v>3571</v>
      </c>
      <c r="B3563" s="1" t="n">
        <v>0.981</v>
      </c>
      <c r="C3563" s="1" t="n">
        <v>0.9847</v>
      </c>
      <c r="D3563" s="1" t="n">
        <f aca="false">B3563-C3563</f>
        <v>-0.00369999999999993</v>
      </c>
      <c r="E3563" s="2" t="n">
        <f aca="false">D3563/C3563</f>
        <v>-0.00375748959073822</v>
      </c>
      <c r="F3563" s="1" t="n">
        <v>0.981</v>
      </c>
      <c r="G3563" s="1" t="n">
        <v>0.9847</v>
      </c>
      <c r="H3563" s="3" t="n">
        <f aca="false">F3563-G3563</f>
        <v>-0.00369999999999993</v>
      </c>
      <c r="I3563" s="4" t="n">
        <f aca="false">H3563/G3563</f>
        <v>-0.00375748959073822</v>
      </c>
    </row>
    <row r="3564" customFormat="false" ht="12.75" hidden="false" customHeight="false" outlineLevel="0" collapsed="false">
      <c r="A3564" s="9" t="s">
        <v>3572</v>
      </c>
      <c r="B3564" s="1" t="n">
        <v>0.981</v>
      </c>
      <c r="C3564" s="1" t="n">
        <v>0.9847</v>
      </c>
      <c r="D3564" s="1" t="n">
        <f aca="false">B3564-C3564</f>
        <v>-0.00369999999999993</v>
      </c>
      <c r="E3564" s="2" t="n">
        <f aca="false">D3564/C3564</f>
        <v>-0.00375748959073822</v>
      </c>
      <c r="F3564" s="1" t="n">
        <v>0.981</v>
      </c>
      <c r="G3564" s="1" t="n">
        <v>0.9847</v>
      </c>
      <c r="H3564" s="3" t="n">
        <f aca="false">F3564-G3564</f>
        <v>-0.00369999999999993</v>
      </c>
      <c r="I3564" s="4" t="n">
        <f aca="false">H3564/G3564</f>
        <v>-0.00375748959073822</v>
      </c>
    </row>
    <row r="3565" customFormat="false" ht="12.75" hidden="false" customHeight="false" outlineLevel="0" collapsed="false">
      <c r="A3565" s="9" t="s">
        <v>3573</v>
      </c>
      <c r="B3565" s="1" t="n">
        <v>0.981</v>
      </c>
      <c r="C3565" s="1" t="n">
        <v>0.9847</v>
      </c>
      <c r="D3565" s="1" t="n">
        <f aca="false">B3565-C3565</f>
        <v>-0.00369999999999993</v>
      </c>
      <c r="E3565" s="2" t="n">
        <f aca="false">D3565/C3565</f>
        <v>-0.00375748959073822</v>
      </c>
      <c r="F3565" s="1" t="n">
        <v>0.981</v>
      </c>
      <c r="G3565" s="1" t="n">
        <v>0.9847</v>
      </c>
      <c r="H3565" s="3" t="n">
        <f aca="false">F3565-G3565</f>
        <v>-0.00369999999999993</v>
      </c>
      <c r="I3565" s="4" t="n">
        <f aca="false">H3565/G3565</f>
        <v>-0.00375748959073822</v>
      </c>
    </row>
    <row r="3566" customFormat="false" ht="12.75" hidden="false" customHeight="false" outlineLevel="0" collapsed="false">
      <c r="A3566" s="9" t="s">
        <v>3574</v>
      </c>
      <c r="B3566" s="1" t="n">
        <v>0.981</v>
      </c>
      <c r="C3566" s="1" t="n">
        <v>0.9847</v>
      </c>
      <c r="D3566" s="1" t="n">
        <f aca="false">B3566-C3566</f>
        <v>-0.00369999999999993</v>
      </c>
      <c r="E3566" s="2" t="n">
        <f aca="false">D3566/C3566</f>
        <v>-0.00375748959073822</v>
      </c>
      <c r="F3566" s="1" t="n">
        <v>0.981</v>
      </c>
      <c r="G3566" s="1" t="n">
        <v>0.9847</v>
      </c>
      <c r="H3566" s="3" t="n">
        <f aca="false">F3566-G3566</f>
        <v>-0.00369999999999993</v>
      </c>
      <c r="I3566" s="4" t="n">
        <f aca="false">H3566/G3566</f>
        <v>-0.00375748959073822</v>
      </c>
    </row>
    <row r="3567" customFormat="false" ht="12.75" hidden="false" customHeight="false" outlineLevel="0" collapsed="false">
      <c r="A3567" s="9" t="s">
        <v>3575</v>
      </c>
      <c r="B3567" s="1" t="n">
        <v>0.8122</v>
      </c>
      <c r="C3567" s="1" t="n">
        <v>0.7918</v>
      </c>
      <c r="D3567" s="1" t="n">
        <f aca="false">B3567-C3567</f>
        <v>0.0204</v>
      </c>
      <c r="E3567" s="2" t="n">
        <f aca="false">D3567/C3567</f>
        <v>0.0257640818388482</v>
      </c>
      <c r="F3567" s="1" t="n">
        <v>0.8122</v>
      </c>
      <c r="G3567" s="1" t="n">
        <v>0.7918</v>
      </c>
      <c r="H3567" s="3" t="n">
        <f aca="false">F3567-G3567</f>
        <v>0.0204</v>
      </c>
      <c r="I3567" s="4" t="n">
        <f aca="false">H3567/G3567</f>
        <v>0.0257640818388482</v>
      </c>
    </row>
    <row r="3568" customFormat="false" ht="12.75" hidden="false" customHeight="false" outlineLevel="0" collapsed="false">
      <c r="A3568" s="9" t="s">
        <v>3576</v>
      </c>
      <c r="B3568" s="1" t="n">
        <v>0.9307</v>
      </c>
      <c r="C3568" s="1" t="n">
        <v>0.9373</v>
      </c>
      <c r="D3568" s="1" t="n">
        <f aca="false">B3568-C3568</f>
        <v>-0.00659999999999994</v>
      </c>
      <c r="E3568" s="2" t="n">
        <f aca="false">D3568/C3568</f>
        <v>-0.00704150218713319</v>
      </c>
      <c r="F3568" s="1" t="n">
        <v>0.9307</v>
      </c>
      <c r="G3568" s="1" t="n">
        <v>0.9373</v>
      </c>
      <c r="H3568" s="3" t="n">
        <f aca="false">F3568-G3568</f>
        <v>-0.00659999999999994</v>
      </c>
      <c r="I3568" s="4" t="n">
        <f aca="false">H3568/G3568</f>
        <v>-0.00704150218713319</v>
      </c>
    </row>
    <row r="3569" customFormat="false" ht="12.75" hidden="false" customHeight="false" outlineLevel="0" collapsed="false">
      <c r="A3569" s="9" t="s">
        <v>3577</v>
      </c>
      <c r="B3569" s="1" t="n">
        <v>0.981</v>
      </c>
      <c r="C3569" s="1" t="n">
        <v>0.9847</v>
      </c>
      <c r="D3569" s="1" t="n">
        <f aca="false">B3569-C3569</f>
        <v>-0.00369999999999993</v>
      </c>
      <c r="E3569" s="2" t="n">
        <f aca="false">D3569/C3569</f>
        <v>-0.00375748959073822</v>
      </c>
      <c r="F3569" s="1" t="n">
        <v>0.981</v>
      </c>
      <c r="G3569" s="1" t="n">
        <v>0.9847</v>
      </c>
      <c r="H3569" s="3" t="n">
        <f aca="false">F3569-G3569</f>
        <v>-0.00369999999999993</v>
      </c>
      <c r="I3569" s="4" t="n">
        <f aca="false">H3569/G3569</f>
        <v>-0.00375748959073822</v>
      </c>
    </row>
    <row r="3570" customFormat="false" ht="12.75" hidden="false" customHeight="false" outlineLevel="0" collapsed="false">
      <c r="A3570" s="9" t="s">
        <v>3578</v>
      </c>
      <c r="B3570" s="1" t="n">
        <v>0.9307</v>
      </c>
      <c r="C3570" s="1" t="n">
        <v>0.9373</v>
      </c>
      <c r="D3570" s="1" t="n">
        <f aca="false">B3570-C3570</f>
        <v>-0.00659999999999994</v>
      </c>
      <c r="E3570" s="2" t="n">
        <f aca="false">D3570/C3570</f>
        <v>-0.00704150218713319</v>
      </c>
      <c r="F3570" s="1" t="n">
        <v>0.9307</v>
      </c>
      <c r="G3570" s="1" t="n">
        <v>0.9373</v>
      </c>
      <c r="H3570" s="3" t="n">
        <f aca="false">F3570-G3570</f>
        <v>-0.00659999999999994</v>
      </c>
      <c r="I3570" s="4" t="n">
        <f aca="false">H3570/G3570</f>
        <v>-0.00704150218713319</v>
      </c>
    </row>
    <row r="3571" customFormat="false" ht="12.75" hidden="false" customHeight="false" outlineLevel="0" collapsed="false">
      <c r="A3571" s="9" t="s">
        <v>3579</v>
      </c>
      <c r="B3571" s="1" t="n">
        <v>0.8227</v>
      </c>
      <c r="C3571" s="1" t="n">
        <v>0.8249</v>
      </c>
      <c r="D3571" s="1" t="n">
        <f aca="false">B3571-C3571</f>
        <v>-0.00219999999999998</v>
      </c>
      <c r="E3571" s="2" t="n">
        <f aca="false">D3571/C3571</f>
        <v>-0.0026669899381743</v>
      </c>
      <c r="F3571" s="1" t="n">
        <v>0.8227</v>
      </c>
      <c r="G3571" s="1" t="n">
        <v>0.8249</v>
      </c>
      <c r="H3571" s="3" t="n">
        <f aca="false">F3571-G3571</f>
        <v>-0.00219999999999998</v>
      </c>
      <c r="I3571" s="4" t="n">
        <f aca="false">H3571/G3571</f>
        <v>-0.0026669899381743</v>
      </c>
    </row>
    <row r="3572" customFormat="false" ht="12.75" hidden="false" customHeight="false" outlineLevel="0" collapsed="false">
      <c r="A3572" s="9" t="s">
        <v>3580</v>
      </c>
      <c r="B3572" s="1" t="n">
        <v>0.8227</v>
      </c>
      <c r="C3572" s="1" t="n">
        <v>0.8249</v>
      </c>
      <c r="D3572" s="1" t="n">
        <f aca="false">B3572-C3572</f>
        <v>-0.00219999999999998</v>
      </c>
      <c r="E3572" s="2" t="n">
        <f aca="false">D3572/C3572</f>
        <v>-0.0026669899381743</v>
      </c>
      <c r="F3572" s="1" t="n">
        <v>0.8227</v>
      </c>
      <c r="G3572" s="1" t="n">
        <v>0.8249</v>
      </c>
      <c r="H3572" s="3" t="n">
        <f aca="false">F3572-G3572</f>
        <v>-0.00219999999999998</v>
      </c>
      <c r="I3572" s="4" t="n">
        <f aca="false">H3572/G3572</f>
        <v>-0.0026669899381743</v>
      </c>
    </row>
    <row r="3573" customFormat="false" ht="12.75" hidden="false" customHeight="false" outlineLevel="0" collapsed="false">
      <c r="A3573" s="9" t="s">
        <v>3581</v>
      </c>
      <c r="B3573" s="1" t="n">
        <v>0.981</v>
      </c>
      <c r="C3573" s="1" t="n">
        <v>0.9847</v>
      </c>
      <c r="D3573" s="1" t="n">
        <f aca="false">B3573-C3573</f>
        <v>-0.00369999999999993</v>
      </c>
      <c r="E3573" s="2" t="n">
        <f aca="false">D3573/C3573</f>
        <v>-0.00375748959073822</v>
      </c>
      <c r="F3573" s="1" t="n">
        <v>0.981</v>
      </c>
      <c r="G3573" s="1" t="n">
        <v>0.9847</v>
      </c>
      <c r="H3573" s="3" t="n">
        <f aca="false">F3573-G3573</f>
        <v>-0.00369999999999993</v>
      </c>
      <c r="I3573" s="4" t="n">
        <f aca="false">H3573/G3573</f>
        <v>-0.00375748959073822</v>
      </c>
    </row>
    <row r="3574" customFormat="false" ht="12.75" hidden="false" customHeight="false" outlineLevel="0" collapsed="false">
      <c r="A3574" s="9" t="s">
        <v>3582</v>
      </c>
      <c r="B3574" s="1" t="n">
        <v>0.9307</v>
      </c>
      <c r="C3574" s="1" t="n">
        <v>0.9373</v>
      </c>
      <c r="D3574" s="1" t="n">
        <f aca="false">B3574-C3574</f>
        <v>-0.00659999999999994</v>
      </c>
      <c r="E3574" s="2" t="n">
        <f aca="false">D3574/C3574</f>
        <v>-0.00704150218713319</v>
      </c>
      <c r="F3574" s="1" t="n">
        <v>0.9307</v>
      </c>
      <c r="G3574" s="1" t="n">
        <v>0.9373</v>
      </c>
      <c r="H3574" s="3" t="n">
        <f aca="false">F3574-G3574</f>
        <v>-0.00659999999999994</v>
      </c>
      <c r="I3574" s="4" t="n">
        <f aca="false">H3574/G3574</f>
        <v>-0.00704150218713319</v>
      </c>
    </row>
    <row r="3575" customFormat="false" ht="12.75" hidden="false" customHeight="false" outlineLevel="0" collapsed="false">
      <c r="A3575" s="9" t="s">
        <v>3583</v>
      </c>
      <c r="B3575" s="1" t="n">
        <v>0.9238</v>
      </c>
      <c r="C3575" s="1" t="n">
        <v>0.9053</v>
      </c>
      <c r="D3575" s="1" t="n">
        <f aca="false">B3575-C3575</f>
        <v>0.0185</v>
      </c>
      <c r="E3575" s="2" t="n">
        <f aca="false">D3575/C3575</f>
        <v>0.0204352148459074</v>
      </c>
      <c r="F3575" s="1" t="n">
        <v>0.9238</v>
      </c>
      <c r="G3575" s="1" t="n">
        <v>0.9053</v>
      </c>
      <c r="H3575" s="3" t="n">
        <f aca="false">F3575-G3575</f>
        <v>0.0185</v>
      </c>
      <c r="I3575" s="4" t="n">
        <f aca="false">H3575/G3575</f>
        <v>0.0204352148459074</v>
      </c>
    </row>
    <row r="3576" customFormat="false" ht="12.75" hidden="false" customHeight="false" outlineLevel="0" collapsed="false">
      <c r="A3576" s="9" t="s">
        <v>3584</v>
      </c>
      <c r="B3576" s="1" t="n">
        <v>0.871</v>
      </c>
      <c r="C3576" s="1" t="n">
        <v>0.8595</v>
      </c>
      <c r="D3576" s="1" t="n">
        <f aca="false">B3576-C3576</f>
        <v>0.0115000000000001</v>
      </c>
      <c r="E3576" s="2" t="n">
        <f aca="false">D3576/C3576</f>
        <v>0.0133798720186156</v>
      </c>
      <c r="F3576" s="1" t="n">
        <v>0.871</v>
      </c>
      <c r="G3576" s="1" t="n">
        <v>0.8595</v>
      </c>
      <c r="H3576" s="3" t="n">
        <f aca="false">F3576-G3576</f>
        <v>0.0115000000000001</v>
      </c>
      <c r="I3576" s="4" t="n">
        <f aca="false">H3576/G3576</f>
        <v>0.0133798720186156</v>
      </c>
    </row>
    <row r="3577" customFormat="false" ht="12.75" hidden="false" customHeight="false" outlineLevel="0" collapsed="false">
      <c r="A3577" s="9" t="s">
        <v>3585</v>
      </c>
      <c r="B3577" s="1" t="n">
        <v>0.8945</v>
      </c>
      <c r="C3577" s="1" t="n">
        <v>0.8845</v>
      </c>
      <c r="D3577" s="1" t="n">
        <f aca="false">B3577-C3577</f>
        <v>0.01</v>
      </c>
      <c r="E3577" s="2" t="n">
        <f aca="false">D3577/C3577</f>
        <v>0.0113058224985868</v>
      </c>
      <c r="F3577" s="1" t="n">
        <v>0.8945</v>
      </c>
      <c r="G3577" s="1" t="n">
        <v>0.8845</v>
      </c>
      <c r="H3577" s="3" t="n">
        <f aca="false">F3577-G3577</f>
        <v>0.01</v>
      </c>
      <c r="I3577" s="4" t="n">
        <f aca="false">H3577/G3577</f>
        <v>0.0113058224985868</v>
      </c>
    </row>
    <row r="3578" customFormat="false" ht="12.75" hidden="false" customHeight="false" outlineLevel="0" collapsed="false">
      <c r="A3578" s="9" t="s">
        <v>3586</v>
      </c>
      <c r="B3578" s="1" t="n">
        <v>0.8993</v>
      </c>
      <c r="C3578" s="1" t="n">
        <v>0.8902</v>
      </c>
      <c r="D3578" s="1" t="n">
        <f aca="false">B3578-C3578</f>
        <v>0.0091</v>
      </c>
      <c r="E3578" s="2" t="n">
        <f aca="false">D3578/C3578</f>
        <v>0.0102224219276567</v>
      </c>
      <c r="F3578" s="1" t="n">
        <v>0.8993</v>
      </c>
      <c r="G3578" s="1" t="n">
        <v>0.8902</v>
      </c>
      <c r="H3578" s="3" t="n">
        <f aca="false">F3578-G3578</f>
        <v>0.0091</v>
      </c>
      <c r="I3578" s="4" t="n">
        <f aca="false">H3578/G3578</f>
        <v>0.0102224219276567</v>
      </c>
    </row>
    <row r="3579" customFormat="false" ht="12.75" hidden="false" customHeight="false" outlineLevel="0" collapsed="false">
      <c r="A3579" s="9" t="s">
        <v>3587</v>
      </c>
      <c r="B3579" s="1" t="n">
        <v>0.8794</v>
      </c>
      <c r="C3579" s="1" t="n">
        <v>0.8773</v>
      </c>
      <c r="D3579" s="1" t="n">
        <f aca="false">B3579-C3579</f>
        <v>0.00209999999999999</v>
      </c>
      <c r="E3579" s="2" t="n">
        <f aca="false">D3579/C3579</f>
        <v>0.00239370796762794</v>
      </c>
      <c r="F3579" s="1" t="n">
        <v>0.8562</v>
      </c>
      <c r="G3579" s="1" t="n">
        <v>0.8311</v>
      </c>
      <c r="H3579" s="3" t="n">
        <f aca="false">F3579-G3579</f>
        <v>0.0251</v>
      </c>
      <c r="I3579" s="4" t="n">
        <f aca="false">H3579/G3579</f>
        <v>0.0302009385152208</v>
      </c>
    </row>
    <row r="3580" customFormat="false" ht="12.75" hidden="false" customHeight="false" outlineLevel="0" collapsed="false">
      <c r="A3580" s="9" t="s">
        <v>3588</v>
      </c>
      <c r="B3580" s="1" t="n">
        <v>0.8903</v>
      </c>
      <c r="C3580" s="1" t="n">
        <v>0.9046</v>
      </c>
      <c r="D3580" s="1" t="n">
        <f aca="false">B3580-C3580</f>
        <v>-0.0143</v>
      </c>
      <c r="E3580" s="2" t="n">
        <f aca="false">D3580/C3580</f>
        <v>-0.0158080919743533</v>
      </c>
      <c r="F3580" s="1" t="n">
        <v>0.8903</v>
      </c>
      <c r="G3580" s="1" t="n">
        <v>0.9046</v>
      </c>
      <c r="H3580" s="3" t="n">
        <f aca="false">F3580-G3580</f>
        <v>-0.0143</v>
      </c>
      <c r="I3580" s="4" t="n">
        <f aca="false">H3580/G3580</f>
        <v>-0.0158080919743533</v>
      </c>
    </row>
    <row r="3581" customFormat="false" ht="12.75" hidden="false" customHeight="false" outlineLevel="0" collapsed="false">
      <c r="A3581" s="9" t="s">
        <v>3589</v>
      </c>
      <c r="B3581" s="1" t="s">
        <v>11</v>
      </c>
      <c r="C3581" s="1" t="s">
        <v>11</v>
      </c>
      <c r="D3581" s="1" t="e">
        <f aca="false">B3581-C3581</f>
        <v>#VALUE!</v>
      </c>
      <c r="E3581" s="2" t="e">
        <f aca="false">D3581/C3581</f>
        <v>#VALUE!</v>
      </c>
      <c r="F3581" s="1" t="s">
        <v>11</v>
      </c>
      <c r="G3581" s="1" t="s">
        <v>11</v>
      </c>
      <c r="H3581" s="3" t="e">
        <f aca="false">F3581-G3581</f>
        <v>#VALUE!</v>
      </c>
      <c r="I3581" s="4" t="e">
        <f aca="false">H3581/G3581</f>
        <v>#VALUE!</v>
      </c>
    </row>
    <row r="3582" customFormat="false" ht="12.75" hidden="false" customHeight="false" outlineLevel="0" collapsed="false">
      <c r="A3582" s="9" t="s">
        <v>3590</v>
      </c>
      <c r="B3582" s="1" t="n">
        <v>0.9977</v>
      </c>
      <c r="C3582" s="1" t="n">
        <v>1.0076</v>
      </c>
      <c r="D3582" s="1" t="n">
        <f aca="false">B3582-C3582</f>
        <v>-0.00989999999999991</v>
      </c>
      <c r="E3582" s="2" t="n">
        <f aca="false">D3582/C3582</f>
        <v>-0.00982532751091694</v>
      </c>
      <c r="F3582" s="1" t="n">
        <v>0.9977</v>
      </c>
      <c r="G3582" s="1" t="n">
        <v>1.0076</v>
      </c>
      <c r="H3582" s="3" t="n">
        <f aca="false">F3582-G3582</f>
        <v>-0.00989999999999991</v>
      </c>
      <c r="I3582" s="4" t="n">
        <f aca="false">H3582/G3582</f>
        <v>-0.00982532751091694</v>
      </c>
    </row>
    <row r="3583" customFormat="false" ht="12.75" hidden="false" customHeight="false" outlineLevel="0" collapsed="false">
      <c r="A3583" s="9" t="s">
        <v>3591</v>
      </c>
      <c r="B3583" s="1" t="s">
        <v>11</v>
      </c>
      <c r="C3583" s="1" t="s">
        <v>11</v>
      </c>
      <c r="D3583" s="1" t="e">
        <f aca="false">B3583-C3583</f>
        <v>#VALUE!</v>
      </c>
      <c r="E3583" s="2" t="e">
        <f aca="false">D3583/C3583</f>
        <v>#VALUE!</v>
      </c>
      <c r="F3583" s="1" t="s">
        <v>11</v>
      </c>
      <c r="G3583" s="1" t="s">
        <v>11</v>
      </c>
      <c r="H3583" s="3" t="e">
        <f aca="false">F3583-G3583</f>
        <v>#VALUE!</v>
      </c>
      <c r="I3583" s="4" t="e">
        <f aca="false">H3583/G3583</f>
        <v>#VALUE!</v>
      </c>
    </row>
    <row r="3584" customFormat="false" ht="12.75" hidden="false" customHeight="false" outlineLevel="0" collapsed="false">
      <c r="A3584" s="9" t="s">
        <v>3592</v>
      </c>
      <c r="B3584" s="1" t="n">
        <v>1.0094</v>
      </c>
      <c r="C3584" s="1" t="n">
        <v>1.0009</v>
      </c>
      <c r="D3584" s="1" t="n">
        <f aca="false">B3584-C3584</f>
        <v>0.00849999999999995</v>
      </c>
      <c r="E3584" s="2" t="n">
        <f aca="false">D3584/C3584</f>
        <v>0.00849235687880903</v>
      </c>
      <c r="F3584" s="1" t="n">
        <v>1.0094</v>
      </c>
      <c r="G3584" s="1" t="n">
        <v>1.0009</v>
      </c>
      <c r="H3584" s="3" t="n">
        <f aca="false">F3584-G3584</f>
        <v>0.00849999999999995</v>
      </c>
      <c r="I3584" s="4" t="n">
        <f aca="false">H3584/G3584</f>
        <v>0.00849235687880903</v>
      </c>
    </row>
    <row r="3585" customFormat="false" ht="12.75" hidden="false" customHeight="false" outlineLevel="0" collapsed="false">
      <c r="A3585" s="9" t="s">
        <v>3593</v>
      </c>
      <c r="B3585" s="1" t="s">
        <v>11</v>
      </c>
      <c r="C3585" s="1" t="s">
        <v>11</v>
      </c>
      <c r="D3585" s="1" t="e">
        <f aca="false">B3585-C3585</f>
        <v>#VALUE!</v>
      </c>
      <c r="E3585" s="2" t="e">
        <f aca="false">D3585/C3585</f>
        <v>#VALUE!</v>
      </c>
      <c r="F3585" s="1" t="s">
        <v>11</v>
      </c>
      <c r="G3585" s="1" t="s">
        <v>11</v>
      </c>
      <c r="H3585" s="3" t="e">
        <f aca="false">F3585-G3585</f>
        <v>#VALUE!</v>
      </c>
      <c r="I3585" s="4" t="e">
        <f aca="false">H3585/G3585</f>
        <v>#VALUE!</v>
      </c>
    </row>
    <row r="3586" customFormat="false" ht="12.75" hidden="false" customHeight="false" outlineLevel="0" collapsed="false">
      <c r="A3586" s="9" t="s">
        <v>3594</v>
      </c>
      <c r="B3586" s="1" t="n">
        <v>0.9977</v>
      </c>
      <c r="C3586" s="1" t="n">
        <v>1.0076</v>
      </c>
      <c r="D3586" s="1" t="n">
        <f aca="false">B3586-C3586</f>
        <v>-0.00989999999999991</v>
      </c>
      <c r="E3586" s="2" t="n">
        <f aca="false">D3586/C3586</f>
        <v>-0.00982532751091694</v>
      </c>
      <c r="F3586" s="1" t="n">
        <v>0.9977</v>
      </c>
      <c r="G3586" s="1" t="n">
        <v>1.0076</v>
      </c>
      <c r="H3586" s="3" t="n">
        <f aca="false">F3586-G3586</f>
        <v>-0.00989999999999991</v>
      </c>
      <c r="I3586" s="4" t="n">
        <f aca="false">H3586/G3586</f>
        <v>-0.00982532751091694</v>
      </c>
    </row>
    <row r="3587" customFormat="false" ht="12.75" hidden="false" customHeight="false" outlineLevel="0" collapsed="false">
      <c r="A3587" s="9" t="s">
        <v>3595</v>
      </c>
      <c r="B3587" s="1" t="n">
        <v>0.8426</v>
      </c>
      <c r="C3587" s="1" t="n">
        <v>0.856</v>
      </c>
      <c r="D3587" s="1" t="n">
        <f aca="false">B3587-C3587</f>
        <v>-0.0134000000000001</v>
      </c>
      <c r="E3587" s="2" t="n">
        <f aca="false">D3587/C3587</f>
        <v>-0.0156542056074767</v>
      </c>
      <c r="F3587" s="1" t="n">
        <v>0.8426</v>
      </c>
      <c r="G3587" s="1" t="n">
        <v>0.856</v>
      </c>
      <c r="H3587" s="3" t="n">
        <f aca="false">F3587-G3587</f>
        <v>-0.0134000000000001</v>
      </c>
      <c r="I3587" s="4" t="n">
        <f aca="false">H3587/G3587</f>
        <v>-0.0156542056074767</v>
      </c>
    </row>
    <row r="3588" customFormat="false" ht="12.75" hidden="false" customHeight="false" outlineLevel="0" collapsed="false">
      <c r="A3588" s="9" t="s">
        <v>3596</v>
      </c>
      <c r="B3588" s="1" t="n">
        <v>0.9238</v>
      </c>
      <c r="C3588" s="1" t="n">
        <v>0.9053</v>
      </c>
      <c r="D3588" s="1" t="n">
        <f aca="false">B3588-C3588</f>
        <v>0.0185</v>
      </c>
      <c r="E3588" s="2" t="n">
        <f aca="false">D3588/C3588</f>
        <v>0.0204352148459074</v>
      </c>
      <c r="F3588" s="1" t="n">
        <v>0.9238</v>
      </c>
      <c r="G3588" s="1" t="n">
        <v>0.9053</v>
      </c>
      <c r="H3588" s="3" t="n">
        <f aca="false">F3588-G3588</f>
        <v>0.0185</v>
      </c>
      <c r="I3588" s="4" t="n">
        <f aca="false">H3588/G3588</f>
        <v>0.0204352148459074</v>
      </c>
    </row>
    <row r="3589" customFormat="false" ht="12.75" hidden="false" customHeight="false" outlineLevel="0" collapsed="false">
      <c r="A3589" s="9" t="s">
        <v>3597</v>
      </c>
      <c r="B3589" s="1" t="n">
        <v>0.9731</v>
      </c>
      <c r="C3589" s="1" t="n">
        <v>0.943</v>
      </c>
      <c r="D3589" s="1" t="n">
        <f aca="false">B3589-C3589</f>
        <v>0.0301</v>
      </c>
      <c r="E3589" s="2" t="n">
        <f aca="false">D3589/C3589</f>
        <v>0.0319194061505833</v>
      </c>
      <c r="F3589" s="1" t="n">
        <v>0.9731</v>
      </c>
      <c r="G3589" s="1" t="n">
        <v>0.943</v>
      </c>
      <c r="H3589" s="3" t="n">
        <f aca="false">F3589-G3589</f>
        <v>0.0301</v>
      </c>
      <c r="I3589" s="4" t="n">
        <f aca="false">H3589/G3589</f>
        <v>0.0319194061505833</v>
      </c>
    </row>
    <row r="3590" customFormat="false" ht="12.75" hidden="false" customHeight="false" outlineLevel="0" collapsed="false">
      <c r="A3590" s="9" t="s">
        <v>3598</v>
      </c>
      <c r="B3590" s="1" t="n">
        <v>0.8227</v>
      </c>
      <c r="C3590" s="1" t="n">
        <v>0.7965</v>
      </c>
      <c r="D3590" s="1" t="n">
        <f aca="false">B3590-C3590</f>
        <v>0.0262</v>
      </c>
      <c r="E3590" s="2" t="n">
        <f aca="false">D3590/C3590</f>
        <v>0.0328939108600126</v>
      </c>
      <c r="F3590" s="1" t="n">
        <v>0.8227</v>
      </c>
      <c r="G3590" s="1" t="n">
        <v>0.7965</v>
      </c>
      <c r="H3590" s="3" t="n">
        <f aca="false">F3590-G3590</f>
        <v>0.0262</v>
      </c>
      <c r="I3590" s="4" t="n">
        <f aca="false">H3590/G3590</f>
        <v>0.0328939108600126</v>
      </c>
    </row>
    <row r="3591" customFormat="false" ht="12.75" hidden="false" customHeight="false" outlineLevel="0" collapsed="false">
      <c r="A3591" s="9" t="s">
        <v>3599</v>
      </c>
      <c r="B3591" s="1" t="n">
        <v>0.9977</v>
      </c>
      <c r="C3591" s="1" t="n">
        <v>1.0076</v>
      </c>
      <c r="D3591" s="1" t="n">
        <f aca="false">B3591-C3591</f>
        <v>-0.00989999999999991</v>
      </c>
      <c r="E3591" s="2" t="n">
        <f aca="false">D3591/C3591</f>
        <v>-0.00982532751091694</v>
      </c>
      <c r="F3591" s="1" t="n">
        <v>0.9977</v>
      </c>
      <c r="G3591" s="1" t="n">
        <v>1.0076</v>
      </c>
      <c r="H3591" s="3" t="n">
        <f aca="false">F3591-G3591</f>
        <v>-0.00989999999999991</v>
      </c>
      <c r="I3591" s="4" t="n">
        <f aca="false">H3591/G3591</f>
        <v>-0.00982532751091694</v>
      </c>
    </row>
    <row r="3592" customFormat="false" ht="12.75" hidden="false" customHeight="false" outlineLevel="0" collapsed="false">
      <c r="A3592" s="9" t="s">
        <v>3600</v>
      </c>
      <c r="B3592" s="1" t="n">
        <v>0.8688</v>
      </c>
      <c r="C3592" s="1" t="n">
        <v>0.8698</v>
      </c>
      <c r="D3592" s="1" t="n">
        <f aca="false">B3592-C3592</f>
        <v>-0.001</v>
      </c>
      <c r="E3592" s="2" t="n">
        <f aca="false">D3592/C3592</f>
        <v>-0.00114968958381237</v>
      </c>
      <c r="F3592" s="1" t="n">
        <v>0.8688</v>
      </c>
      <c r="G3592" s="1" t="n">
        <v>0.8698</v>
      </c>
      <c r="H3592" s="3" t="n">
        <f aca="false">F3592-G3592</f>
        <v>-0.001</v>
      </c>
      <c r="I3592" s="4" t="n">
        <f aca="false">H3592/G3592</f>
        <v>-0.00114968958381237</v>
      </c>
    </row>
    <row r="3593" customFormat="false" ht="12.75" hidden="false" customHeight="false" outlineLevel="0" collapsed="false">
      <c r="A3593" s="9" t="s">
        <v>3601</v>
      </c>
      <c r="B3593" s="1" t="n">
        <v>0.9731</v>
      </c>
      <c r="C3593" s="1" t="n">
        <v>0.943</v>
      </c>
      <c r="D3593" s="1" t="n">
        <f aca="false">B3593-C3593</f>
        <v>0.0301</v>
      </c>
      <c r="E3593" s="2" t="n">
        <f aca="false">D3593/C3593</f>
        <v>0.0319194061505833</v>
      </c>
      <c r="F3593" s="1" t="n">
        <v>0.9731</v>
      </c>
      <c r="G3593" s="1" t="n">
        <v>0.943</v>
      </c>
      <c r="H3593" s="3" t="n">
        <f aca="false">F3593-G3593</f>
        <v>0.0301</v>
      </c>
      <c r="I3593" s="4" t="n">
        <f aca="false">H3593/G3593</f>
        <v>0.0319194061505833</v>
      </c>
    </row>
    <row r="3594" customFormat="false" ht="12.75" hidden="false" customHeight="false" outlineLevel="0" collapsed="false">
      <c r="A3594" s="9" t="s">
        <v>3602</v>
      </c>
      <c r="B3594" s="1" t="n">
        <v>0.871</v>
      </c>
      <c r="C3594" s="1" t="n">
        <v>0.8595</v>
      </c>
      <c r="D3594" s="1" t="n">
        <f aca="false">B3594-C3594</f>
        <v>0.0115000000000001</v>
      </c>
      <c r="E3594" s="2" t="n">
        <f aca="false">D3594/C3594</f>
        <v>0.0133798720186156</v>
      </c>
      <c r="F3594" s="1" t="n">
        <v>0.871</v>
      </c>
      <c r="G3594" s="1" t="n">
        <v>0.8595</v>
      </c>
      <c r="H3594" s="3" t="n">
        <f aca="false">F3594-G3594</f>
        <v>0.0115000000000001</v>
      </c>
      <c r="I3594" s="4" t="n">
        <f aca="false">H3594/G3594</f>
        <v>0.0133798720186156</v>
      </c>
    </row>
    <row r="3595" customFormat="false" ht="12.75" hidden="false" customHeight="false" outlineLevel="0" collapsed="false">
      <c r="A3595" s="9" t="s">
        <v>3603</v>
      </c>
      <c r="B3595" s="1" t="n">
        <v>1.0094</v>
      </c>
      <c r="C3595" s="1" t="n">
        <v>1.0009</v>
      </c>
      <c r="D3595" s="1" t="n">
        <f aca="false">B3595-C3595</f>
        <v>0.00849999999999995</v>
      </c>
      <c r="E3595" s="2" t="n">
        <f aca="false">D3595/C3595</f>
        <v>0.00849235687880903</v>
      </c>
      <c r="F3595" s="1" t="n">
        <v>1.0094</v>
      </c>
      <c r="G3595" s="1" t="n">
        <v>1.0009</v>
      </c>
      <c r="H3595" s="3" t="n">
        <f aca="false">F3595-G3595</f>
        <v>0.00849999999999995</v>
      </c>
      <c r="I3595" s="4" t="n">
        <f aca="false">H3595/G3595</f>
        <v>0.00849235687880903</v>
      </c>
    </row>
    <row r="3596" customFormat="false" ht="12.75" hidden="false" customHeight="false" outlineLevel="0" collapsed="false">
      <c r="A3596" s="9" t="s">
        <v>3604</v>
      </c>
      <c r="B3596" s="1" t="n">
        <v>0.8946</v>
      </c>
      <c r="C3596" s="1" t="n">
        <v>0.8885</v>
      </c>
      <c r="D3596" s="1" t="n">
        <f aca="false">B3596-C3596</f>
        <v>0.00609999999999999</v>
      </c>
      <c r="E3596" s="2" t="n">
        <f aca="false">D3596/C3596</f>
        <v>0.0068655036578503</v>
      </c>
      <c r="F3596" s="1" t="n">
        <v>0.8946</v>
      </c>
      <c r="G3596" s="1" t="n">
        <v>0.8885</v>
      </c>
      <c r="H3596" s="3" t="n">
        <f aca="false">F3596-G3596</f>
        <v>0.00609999999999999</v>
      </c>
      <c r="I3596" s="4" t="n">
        <f aca="false">H3596/G3596</f>
        <v>0.0068655036578503</v>
      </c>
    </row>
    <row r="3597" customFormat="false" ht="12.75" hidden="false" customHeight="false" outlineLevel="0" collapsed="false">
      <c r="A3597" s="9" t="s">
        <v>3605</v>
      </c>
      <c r="B3597" s="1" t="n">
        <v>0.9743</v>
      </c>
      <c r="C3597" s="1" t="n">
        <v>0.981</v>
      </c>
      <c r="D3597" s="1" t="n">
        <f aca="false">B3597-C3597</f>
        <v>-0.00670000000000004</v>
      </c>
      <c r="E3597" s="2" t="n">
        <f aca="false">D3597/C3597</f>
        <v>-0.00682976554536192</v>
      </c>
      <c r="F3597" s="1" t="n">
        <v>0.9743</v>
      </c>
      <c r="G3597" s="1" t="n">
        <v>0.981</v>
      </c>
      <c r="H3597" s="3" t="n">
        <f aca="false">F3597-G3597</f>
        <v>-0.00670000000000004</v>
      </c>
      <c r="I3597" s="4" t="n">
        <f aca="false">H3597/G3597</f>
        <v>-0.00682976554536192</v>
      </c>
    </row>
    <row r="3598" customFormat="false" ht="12.75" hidden="false" customHeight="false" outlineLevel="0" collapsed="false">
      <c r="A3598" s="9" t="s">
        <v>3606</v>
      </c>
      <c r="B3598" s="1" t="n">
        <v>0.8536</v>
      </c>
      <c r="C3598" s="1" t="n">
        <v>0.8613</v>
      </c>
      <c r="D3598" s="1" t="n">
        <f aca="false">B3598-C3598</f>
        <v>-0.00770000000000004</v>
      </c>
      <c r="E3598" s="2" t="n">
        <f aca="false">D3598/C3598</f>
        <v>-0.00893997445721588</v>
      </c>
      <c r="F3598" s="1" t="n">
        <v>0.8536</v>
      </c>
      <c r="G3598" s="1" t="n">
        <v>0.8613</v>
      </c>
      <c r="H3598" s="3" t="n">
        <f aca="false">F3598-G3598</f>
        <v>-0.00770000000000004</v>
      </c>
      <c r="I3598" s="4" t="n">
        <f aca="false">H3598/G3598</f>
        <v>-0.00893997445721588</v>
      </c>
    </row>
    <row r="3599" customFormat="false" ht="12.75" hidden="false" customHeight="false" outlineLevel="0" collapsed="false">
      <c r="A3599" s="9" t="s">
        <v>3607</v>
      </c>
      <c r="B3599" s="1" t="n">
        <v>0.8748</v>
      </c>
      <c r="C3599" s="1" t="n">
        <v>0.8633</v>
      </c>
      <c r="D3599" s="1" t="n">
        <f aca="false">B3599-C3599</f>
        <v>0.0115</v>
      </c>
      <c r="E3599" s="2" t="n">
        <f aca="false">D3599/C3599</f>
        <v>0.0133209776439244</v>
      </c>
      <c r="F3599" s="1" t="n">
        <v>0.8748</v>
      </c>
      <c r="G3599" s="1" t="n">
        <v>0.8633</v>
      </c>
      <c r="H3599" s="3" t="n">
        <f aca="false">F3599-G3599</f>
        <v>0.0115</v>
      </c>
      <c r="I3599" s="4" t="n">
        <f aca="false">H3599/G3599</f>
        <v>0.0133209776439244</v>
      </c>
    </row>
    <row r="3600" customFormat="false" ht="12.75" hidden="false" customHeight="false" outlineLevel="0" collapsed="false">
      <c r="A3600" s="9" t="s">
        <v>3608</v>
      </c>
      <c r="B3600" s="1" t="n">
        <v>0.9977</v>
      </c>
      <c r="C3600" s="1" t="n">
        <v>1.0076</v>
      </c>
      <c r="D3600" s="1" t="n">
        <f aca="false">B3600-C3600</f>
        <v>-0.00989999999999991</v>
      </c>
      <c r="E3600" s="2" t="n">
        <f aca="false">D3600/C3600</f>
        <v>-0.00982532751091694</v>
      </c>
      <c r="F3600" s="1" t="n">
        <v>0.9977</v>
      </c>
      <c r="G3600" s="1" t="n">
        <v>1.0076</v>
      </c>
      <c r="H3600" s="3" t="n">
        <f aca="false">F3600-G3600</f>
        <v>-0.00989999999999991</v>
      </c>
      <c r="I3600" s="4" t="n">
        <f aca="false">H3600/G3600</f>
        <v>-0.00982532751091694</v>
      </c>
    </row>
    <row r="3601" customFormat="false" ht="12.75" hidden="false" customHeight="false" outlineLevel="0" collapsed="false">
      <c r="A3601" s="9" t="s">
        <v>3609</v>
      </c>
      <c r="B3601" s="1" t="n">
        <v>0.8438</v>
      </c>
      <c r="C3601" s="1" t="n">
        <v>0.8564</v>
      </c>
      <c r="D3601" s="1" t="n">
        <f aca="false">B3601-C3601</f>
        <v>-0.0125999999999999</v>
      </c>
      <c r="E3601" s="2" t="n">
        <f aca="false">D3601/C3601</f>
        <v>-0.0147127510509107</v>
      </c>
      <c r="F3601" s="1" t="n">
        <v>0.8438</v>
      </c>
      <c r="G3601" s="1" t="n">
        <v>0.8564</v>
      </c>
      <c r="H3601" s="3" t="n">
        <f aca="false">F3601-G3601</f>
        <v>-0.0125999999999999</v>
      </c>
      <c r="I3601" s="4" t="n">
        <f aca="false">H3601/G3601</f>
        <v>-0.0147127510509107</v>
      </c>
    </row>
    <row r="3602" customFormat="false" ht="12.75" hidden="false" customHeight="false" outlineLevel="0" collapsed="false">
      <c r="A3602" s="9" t="s">
        <v>3610</v>
      </c>
      <c r="B3602" s="1" t="n">
        <v>0.9731</v>
      </c>
      <c r="C3602" s="1" t="n">
        <v>0.943</v>
      </c>
      <c r="D3602" s="1" t="n">
        <f aca="false">B3602-C3602</f>
        <v>0.0301</v>
      </c>
      <c r="E3602" s="2" t="n">
        <f aca="false">D3602/C3602</f>
        <v>0.0319194061505833</v>
      </c>
      <c r="F3602" s="1" t="n">
        <v>0.9731</v>
      </c>
      <c r="G3602" s="1" t="n">
        <v>0.943</v>
      </c>
      <c r="H3602" s="3" t="n">
        <f aca="false">F3602-G3602</f>
        <v>0.0301</v>
      </c>
      <c r="I3602" s="4" t="n">
        <f aca="false">H3602/G3602</f>
        <v>0.0319194061505833</v>
      </c>
    </row>
    <row r="3603" customFormat="false" ht="12.75" hidden="false" customHeight="false" outlineLevel="0" collapsed="false">
      <c r="A3603" s="9" t="s">
        <v>3611</v>
      </c>
      <c r="B3603" s="1" t="s">
        <v>11</v>
      </c>
      <c r="C3603" s="1" t="s">
        <v>11</v>
      </c>
      <c r="D3603" s="1" t="e">
        <f aca="false">B3603-C3603</f>
        <v>#VALUE!</v>
      </c>
      <c r="E3603" s="2" t="e">
        <f aca="false">D3603/C3603</f>
        <v>#VALUE!</v>
      </c>
      <c r="F3603" s="1" t="s">
        <v>11</v>
      </c>
      <c r="G3603" s="1" t="s">
        <v>11</v>
      </c>
      <c r="H3603" s="3" t="e">
        <f aca="false">F3603-G3603</f>
        <v>#VALUE!</v>
      </c>
      <c r="I3603" s="4" t="e">
        <f aca="false">H3603/G3603</f>
        <v>#VALUE!</v>
      </c>
    </row>
    <row r="3604" customFormat="false" ht="12.75" hidden="false" customHeight="false" outlineLevel="0" collapsed="false">
      <c r="A3604" s="9" t="s">
        <v>3612</v>
      </c>
      <c r="B3604" s="1" t="n">
        <v>0.9977</v>
      </c>
      <c r="C3604" s="1" t="n">
        <v>1.0076</v>
      </c>
      <c r="D3604" s="1" t="n">
        <f aca="false">B3604-C3604</f>
        <v>-0.00989999999999991</v>
      </c>
      <c r="E3604" s="2" t="n">
        <f aca="false">D3604/C3604</f>
        <v>-0.00982532751091694</v>
      </c>
      <c r="F3604" s="1" t="n">
        <v>0.9977</v>
      </c>
      <c r="G3604" s="1" t="n">
        <v>1.0076</v>
      </c>
      <c r="H3604" s="3" t="n">
        <f aca="false">F3604-G3604</f>
        <v>-0.00989999999999991</v>
      </c>
      <c r="I3604" s="4" t="n">
        <f aca="false">H3604/G3604</f>
        <v>-0.00982532751091694</v>
      </c>
    </row>
    <row r="3605" customFormat="false" ht="12.75" hidden="false" customHeight="false" outlineLevel="0" collapsed="false">
      <c r="A3605" s="9" t="s">
        <v>3613</v>
      </c>
      <c r="B3605" s="1" t="n">
        <v>0.8225</v>
      </c>
      <c r="C3605" s="1" t="n">
        <v>0.7965</v>
      </c>
      <c r="D3605" s="1" t="n">
        <f aca="false">B3605-C3605</f>
        <v>0.026</v>
      </c>
      <c r="E3605" s="2" t="n">
        <f aca="false">D3605/C3605</f>
        <v>0.0326428123038293</v>
      </c>
      <c r="F3605" s="1" t="n">
        <v>0.8225</v>
      </c>
      <c r="G3605" s="1" t="n">
        <v>0.7965</v>
      </c>
      <c r="H3605" s="3" t="n">
        <f aca="false">F3605-G3605</f>
        <v>0.026</v>
      </c>
      <c r="I3605" s="4" t="n">
        <f aca="false">H3605/G3605</f>
        <v>0.0326428123038293</v>
      </c>
    </row>
    <row r="3606" customFormat="false" ht="12.75" hidden="false" customHeight="false" outlineLevel="0" collapsed="false">
      <c r="A3606" s="9" t="s">
        <v>3614</v>
      </c>
      <c r="B3606" s="1" t="s">
        <v>11</v>
      </c>
      <c r="C3606" s="1" t="s">
        <v>11</v>
      </c>
      <c r="D3606" s="1" t="e">
        <f aca="false">B3606-C3606</f>
        <v>#VALUE!</v>
      </c>
      <c r="E3606" s="2" t="e">
        <f aca="false">D3606/C3606</f>
        <v>#VALUE!</v>
      </c>
      <c r="F3606" s="1" t="s">
        <v>11</v>
      </c>
      <c r="G3606" s="1" t="s">
        <v>11</v>
      </c>
      <c r="H3606" s="3" t="e">
        <f aca="false">F3606-G3606</f>
        <v>#VALUE!</v>
      </c>
      <c r="I3606" s="4" t="e">
        <f aca="false">H3606/G3606</f>
        <v>#VALUE!</v>
      </c>
    </row>
    <row r="3607" customFormat="false" ht="12.75" hidden="false" customHeight="false" outlineLevel="0" collapsed="false">
      <c r="A3607" s="9" t="s">
        <v>3615</v>
      </c>
      <c r="B3607" s="1" t="n">
        <v>0.8993</v>
      </c>
      <c r="C3607" s="1" t="n">
        <v>0.8902</v>
      </c>
      <c r="D3607" s="1" t="n">
        <f aca="false">B3607-C3607</f>
        <v>0.0091</v>
      </c>
      <c r="E3607" s="2" t="n">
        <f aca="false">D3607/C3607</f>
        <v>0.0102224219276567</v>
      </c>
      <c r="F3607" s="1" t="n">
        <v>0.8993</v>
      </c>
      <c r="G3607" s="1" t="n">
        <v>0.8902</v>
      </c>
      <c r="H3607" s="3" t="n">
        <f aca="false">F3607-G3607</f>
        <v>0.0091</v>
      </c>
      <c r="I3607" s="4" t="n">
        <f aca="false">H3607/G3607</f>
        <v>0.0102224219276567</v>
      </c>
    </row>
    <row r="3608" customFormat="false" ht="12.75" hidden="false" customHeight="false" outlineLevel="0" collapsed="false">
      <c r="A3608" s="9" t="s">
        <v>3616</v>
      </c>
      <c r="B3608" s="1" t="n">
        <v>0.8225</v>
      </c>
      <c r="C3608" s="1" t="n">
        <v>0.7965</v>
      </c>
      <c r="D3608" s="1" t="n">
        <f aca="false">B3608-C3608</f>
        <v>0.026</v>
      </c>
      <c r="E3608" s="2" t="n">
        <f aca="false">D3608/C3608</f>
        <v>0.0326428123038293</v>
      </c>
      <c r="F3608" s="1" t="n">
        <v>0.8225</v>
      </c>
      <c r="G3608" s="1" t="n">
        <v>0.7965</v>
      </c>
      <c r="H3608" s="3" t="n">
        <f aca="false">F3608-G3608</f>
        <v>0.026</v>
      </c>
      <c r="I3608" s="4" t="n">
        <f aca="false">H3608/G3608</f>
        <v>0.0326428123038293</v>
      </c>
    </row>
    <row r="3609" customFormat="false" ht="12.75" hidden="false" customHeight="false" outlineLevel="0" collapsed="false">
      <c r="A3609" s="9" t="s">
        <v>3617</v>
      </c>
      <c r="B3609" s="1" t="n">
        <v>0.9328</v>
      </c>
      <c r="C3609" s="1" t="n">
        <v>0.9344</v>
      </c>
      <c r="D3609" s="1" t="n">
        <f aca="false">B3609-C3609</f>
        <v>-0.00159999999999993</v>
      </c>
      <c r="E3609" s="2" t="n">
        <f aca="false">D3609/C3609</f>
        <v>-0.00171232876712322</v>
      </c>
      <c r="F3609" s="1" t="n">
        <v>0.9328</v>
      </c>
      <c r="G3609" s="1" t="n">
        <v>0.9344</v>
      </c>
      <c r="H3609" s="3" t="n">
        <f aca="false">F3609-G3609</f>
        <v>-0.00159999999999993</v>
      </c>
      <c r="I3609" s="4" t="n">
        <f aca="false">H3609/G3609</f>
        <v>-0.00171232876712322</v>
      </c>
    </row>
    <row r="3610" customFormat="false" ht="12.75" hidden="false" customHeight="false" outlineLevel="0" collapsed="false">
      <c r="A3610" s="9" t="s">
        <v>3618</v>
      </c>
      <c r="B3610" s="1" t="n">
        <v>0.8945</v>
      </c>
      <c r="C3610" s="1" t="n">
        <v>0.8845</v>
      </c>
      <c r="D3610" s="1" t="n">
        <f aca="false">B3610-C3610</f>
        <v>0.01</v>
      </c>
      <c r="E3610" s="2" t="n">
        <f aca="false">D3610/C3610</f>
        <v>0.0113058224985868</v>
      </c>
      <c r="F3610" s="1" t="n">
        <v>0.8945</v>
      </c>
      <c r="G3610" s="1" t="n">
        <v>0.8845</v>
      </c>
      <c r="H3610" s="3" t="n">
        <f aca="false">F3610-G3610</f>
        <v>0.01</v>
      </c>
      <c r="I3610" s="4" t="n">
        <f aca="false">H3610/G3610</f>
        <v>0.0113058224985868</v>
      </c>
    </row>
    <row r="3611" customFormat="false" ht="12.75" hidden="false" customHeight="false" outlineLevel="0" collapsed="false">
      <c r="A3611" s="9" t="s">
        <v>3619</v>
      </c>
      <c r="B3611" s="1" t="n">
        <v>0.9328</v>
      </c>
      <c r="C3611" s="1" t="n">
        <v>0.9344</v>
      </c>
      <c r="D3611" s="1" t="n">
        <f aca="false">B3611-C3611</f>
        <v>-0.00159999999999993</v>
      </c>
      <c r="E3611" s="2" t="n">
        <f aca="false">D3611/C3611</f>
        <v>-0.00171232876712322</v>
      </c>
      <c r="F3611" s="1" t="n">
        <v>0.9328</v>
      </c>
      <c r="G3611" s="1" t="n">
        <v>0.9344</v>
      </c>
      <c r="H3611" s="3" t="n">
        <f aca="false">F3611-G3611</f>
        <v>-0.00159999999999993</v>
      </c>
      <c r="I3611" s="4" t="n">
        <f aca="false">H3611/G3611</f>
        <v>-0.00171232876712322</v>
      </c>
    </row>
    <row r="3612" customFormat="false" ht="12.75" hidden="false" customHeight="false" outlineLevel="0" collapsed="false">
      <c r="A3612" s="9" t="s">
        <v>3620</v>
      </c>
      <c r="B3612" s="1" t="n">
        <v>0.9743</v>
      </c>
      <c r="C3612" s="1" t="n">
        <v>0.981</v>
      </c>
      <c r="D3612" s="1" t="n">
        <f aca="false">B3612-C3612</f>
        <v>-0.00670000000000004</v>
      </c>
      <c r="E3612" s="2" t="n">
        <f aca="false">D3612/C3612</f>
        <v>-0.00682976554536192</v>
      </c>
      <c r="F3612" s="1" t="n">
        <v>0.9743</v>
      </c>
      <c r="G3612" s="1" t="n">
        <v>0.981</v>
      </c>
      <c r="H3612" s="3" t="n">
        <f aca="false">F3612-G3612</f>
        <v>-0.00670000000000004</v>
      </c>
      <c r="I3612" s="4" t="n">
        <f aca="false">H3612/G3612</f>
        <v>-0.00682976554536192</v>
      </c>
    </row>
    <row r="3613" customFormat="false" ht="12.75" hidden="false" customHeight="false" outlineLevel="0" collapsed="false">
      <c r="A3613" s="9" t="s">
        <v>3621</v>
      </c>
      <c r="B3613" s="1" t="n">
        <v>1.0094</v>
      </c>
      <c r="C3613" s="1" t="n">
        <v>1.0009</v>
      </c>
      <c r="D3613" s="1" t="n">
        <f aca="false">B3613-C3613</f>
        <v>0.00849999999999995</v>
      </c>
      <c r="E3613" s="2" t="n">
        <f aca="false">D3613/C3613</f>
        <v>0.00849235687880903</v>
      </c>
      <c r="F3613" s="1" t="n">
        <v>1.0094</v>
      </c>
      <c r="G3613" s="1" t="n">
        <v>1.0009</v>
      </c>
      <c r="H3613" s="3" t="n">
        <f aca="false">F3613-G3613</f>
        <v>0.00849999999999995</v>
      </c>
      <c r="I3613" s="4" t="n">
        <f aca="false">H3613/G3613</f>
        <v>0.00849235687880903</v>
      </c>
    </row>
    <row r="3614" customFormat="false" ht="12.75" hidden="false" customHeight="false" outlineLevel="0" collapsed="false">
      <c r="A3614" s="9" t="s">
        <v>3622</v>
      </c>
      <c r="B3614" s="1" t="n">
        <v>1.0094</v>
      </c>
      <c r="C3614" s="1" t="n">
        <v>1.0009</v>
      </c>
      <c r="D3614" s="1" t="n">
        <f aca="false">B3614-C3614</f>
        <v>0.00849999999999995</v>
      </c>
      <c r="E3614" s="2" t="n">
        <f aca="false">D3614/C3614</f>
        <v>0.00849235687880903</v>
      </c>
      <c r="F3614" s="1" t="n">
        <v>1.0094</v>
      </c>
      <c r="G3614" s="1" t="n">
        <v>1.0009</v>
      </c>
      <c r="H3614" s="3" t="n">
        <f aca="false">F3614-G3614</f>
        <v>0.00849999999999995</v>
      </c>
      <c r="I3614" s="4" t="n">
        <f aca="false">H3614/G3614</f>
        <v>0.00849235687880903</v>
      </c>
    </row>
    <row r="3615" customFormat="false" ht="12.75" hidden="false" customHeight="false" outlineLevel="0" collapsed="false">
      <c r="A3615" s="9" t="s">
        <v>3623</v>
      </c>
      <c r="B3615" s="1" t="n">
        <v>0.838</v>
      </c>
      <c r="C3615" s="1" t="n">
        <v>0.8013</v>
      </c>
      <c r="D3615" s="1" t="n">
        <f aca="false">B3615-C3615</f>
        <v>0.0367000000000001</v>
      </c>
      <c r="E3615" s="2" t="n">
        <f aca="false">D3615/C3615</f>
        <v>0.045800574067141</v>
      </c>
      <c r="F3615" s="1" t="n">
        <v>0.838</v>
      </c>
      <c r="G3615" s="1" t="n">
        <v>0.8013</v>
      </c>
      <c r="H3615" s="3" t="n">
        <f aca="false">F3615-G3615</f>
        <v>0.0367000000000001</v>
      </c>
      <c r="I3615" s="4" t="n">
        <f aca="false">H3615/G3615</f>
        <v>0.045800574067141</v>
      </c>
    </row>
    <row r="3616" customFormat="false" ht="12.75" hidden="false" customHeight="false" outlineLevel="0" collapsed="false">
      <c r="A3616" s="9" t="s">
        <v>3624</v>
      </c>
      <c r="B3616" s="1" t="n">
        <v>0.8225</v>
      </c>
      <c r="C3616" s="1" t="n">
        <v>0.7965</v>
      </c>
      <c r="D3616" s="1" t="n">
        <f aca="false">B3616-C3616</f>
        <v>0.026</v>
      </c>
      <c r="E3616" s="2" t="n">
        <f aca="false">D3616/C3616</f>
        <v>0.0326428123038293</v>
      </c>
      <c r="F3616" s="1" t="n">
        <v>0.8225</v>
      </c>
      <c r="G3616" s="1" t="n">
        <v>0.7965</v>
      </c>
      <c r="H3616" s="3" t="n">
        <f aca="false">F3616-G3616</f>
        <v>0.026</v>
      </c>
      <c r="I3616" s="4" t="n">
        <f aca="false">H3616/G3616</f>
        <v>0.0326428123038293</v>
      </c>
    </row>
    <row r="3617" customFormat="false" ht="12.75" hidden="false" customHeight="false" outlineLevel="0" collapsed="false">
      <c r="A3617" s="9" t="s">
        <v>3625</v>
      </c>
      <c r="B3617" s="1" t="n">
        <v>0.9977</v>
      </c>
      <c r="C3617" s="1" t="n">
        <v>1.0076</v>
      </c>
      <c r="D3617" s="1" t="n">
        <f aca="false">B3617-C3617</f>
        <v>-0.00989999999999991</v>
      </c>
      <c r="E3617" s="2" t="n">
        <f aca="false">D3617/C3617</f>
        <v>-0.00982532751091694</v>
      </c>
      <c r="F3617" s="1" t="n">
        <v>0.9977</v>
      </c>
      <c r="G3617" s="1" t="n">
        <v>1.0076</v>
      </c>
      <c r="H3617" s="3" t="n">
        <f aca="false">F3617-G3617</f>
        <v>-0.00989999999999991</v>
      </c>
      <c r="I3617" s="4" t="n">
        <f aca="false">H3617/G3617</f>
        <v>-0.00982532751091694</v>
      </c>
    </row>
    <row r="3618" customFormat="false" ht="12.75" hidden="false" customHeight="false" outlineLevel="0" collapsed="false">
      <c r="A3618" s="9" t="s">
        <v>3626</v>
      </c>
      <c r="B3618" s="1" t="n">
        <v>0.8946</v>
      </c>
      <c r="C3618" s="1" t="n">
        <v>0.8885</v>
      </c>
      <c r="D3618" s="1" t="n">
        <f aca="false">B3618-C3618</f>
        <v>0.00609999999999999</v>
      </c>
      <c r="E3618" s="2" t="n">
        <f aca="false">D3618/C3618</f>
        <v>0.0068655036578503</v>
      </c>
      <c r="F3618" s="1" t="n">
        <v>0.8946</v>
      </c>
      <c r="G3618" s="1" t="n">
        <v>0.8885</v>
      </c>
      <c r="H3618" s="3" t="n">
        <f aca="false">F3618-G3618</f>
        <v>0.00609999999999999</v>
      </c>
      <c r="I3618" s="4" t="n">
        <f aca="false">H3618/G3618</f>
        <v>0.0068655036578503</v>
      </c>
    </row>
    <row r="3619" customFormat="false" ht="12.75" hidden="false" customHeight="false" outlineLevel="0" collapsed="false">
      <c r="A3619" s="9" t="s">
        <v>3627</v>
      </c>
      <c r="B3619" s="1" t="n">
        <v>0.8225</v>
      </c>
      <c r="C3619" s="1" t="n">
        <v>0.7965</v>
      </c>
      <c r="D3619" s="1" t="n">
        <f aca="false">B3619-C3619</f>
        <v>0.026</v>
      </c>
      <c r="E3619" s="2" t="n">
        <f aca="false">D3619/C3619</f>
        <v>0.0326428123038293</v>
      </c>
      <c r="F3619" s="1" t="n">
        <v>0.8225</v>
      </c>
      <c r="G3619" s="1" t="n">
        <v>0.7965</v>
      </c>
      <c r="H3619" s="3" t="n">
        <f aca="false">F3619-G3619</f>
        <v>0.026</v>
      </c>
      <c r="I3619" s="4" t="n">
        <f aca="false">H3619/G3619</f>
        <v>0.0326428123038293</v>
      </c>
    </row>
    <row r="3620" customFormat="false" ht="12.75" hidden="false" customHeight="false" outlineLevel="0" collapsed="false">
      <c r="A3620" s="9" t="s">
        <v>3628</v>
      </c>
      <c r="B3620" s="1" t="n">
        <v>0.8963</v>
      </c>
      <c r="C3620" s="1" t="n">
        <v>0.8818</v>
      </c>
      <c r="D3620" s="1" t="n">
        <f aca="false">B3620-C3620</f>
        <v>0.0145000000000001</v>
      </c>
      <c r="E3620" s="2" t="n">
        <f aca="false">D3620/C3620</f>
        <v>0.016443638013155</v>
      </c>
      <c r="F3620" s="1" t="n">
        <v>0.8963</v>
      </c>
      <c r="G3620" s="1" t="n">
        <v>0.8818</v>
      </c>
      <c r="H3620" s="3" t="n">
        <f aca="false">F3620-G3620</f>
        <v>0.0145000000000001</v>
      </c>
      <c r="I3620" s="4" t="n">
        <f aca="false">H3620/G3620</f>
        <v>0.016443638013155</v>
      </c>
    </row>
    <row r="3621" customFormat="false" ht="12.75" hidden="false" customHeight="false" outlineLevel="0" collapsed="false">
      <c r="A3621" s="9" t="s">
        <v>3629</v>
      </c>
      <c r="B3621" s="1" t="n">
        <v>0.8225</v>
      </c>
      <c r="C3621" s="1" t="n">
        <v>0.7965</v>
      </c>
      <c r="D3621" s="1" t="n">
        <f aca="false">B3621-C3621</f>
        <v>0.026</v>
      </c>
      <c r="E3621" s="2" t="n">
        <f aca="false">D3621/C3621</f>
        <v>0.0326428123038293</v>
      </c>
      <c r="F3621" s="1" t="n">
        <v>0.8225</v>
      </c>
      <c r="G3621" s="1" t="n">
        <v>0.7965</v>
      </c>
      <c r="H3621" s="3" t="n">
        <f aca="false">F3621-G3621</f>
        <v>0.026</v>
      </c>
      <c r="I3621" s="4" t="n">
        <f aca="false">H3621/G3621</f>
        <v>0.0326428123038293</v>
      </c>
    </row>
    <row r="3622" customFormat="false" ht="12.75" hidden="false" customHeight="false" outlineLevel="0" collapsed="false">
      <c r="A3622" s="9" t="s">
        <v>3630</v>
      </c>
      <c r="B3622" s="1" t="n">
        <v>0.9743</v>
      </c>
      <c r="C3622" s="1" t="n">
        <v>0.981</v>
      </c>
      <c r="D3622" s="1" t="n">
        <f aca="false">B3622-C3622</f>
        <v>-0.00670000000000004</v>
      </c>
      <c r="E3622" s="2" t="n">
        <f aca="false">D3622/C3622</f>
        <v>-0.00682976554536192</v>
      </c>
      <c r="F3622" s="1" t="n">
        <v>0.9743</v>
      </c>
      <c r="G3622" s="1" t="n">
        <v>0.981</v>
      </c>
      <c r="H3622" s="3" t="n">
        <f aca="false">F3622-G3622</f>
        <v>-0.00670000000000004</v>
      </c>
      <c r="I3622" s="4" t="n">
        <f aca="false">H3622/G3622</f>
        <v>-0.00682976554536192</v>
      </c>
    </row>
    <row r="3623" customFormat="false" ht="12.75" hidden="false" customHeight="false" outlineLevel="0" collapsed="false">
      <c r="A3623" s="9" t="s">
        <v>3631</v>
      </c>
      <c r="B3623" s="1" t="n">
        <v>0.8225</v>
      </c>
      <c r="C3623" s="1" t="n">
        <v>0.7965</v>
      </c>
      <c r="D3623" s="1" t="n">
        <f aca="false">B3623-C3623</f>
        <v>0.026</v>
      </c>
      <c r="E3623" s="2" t="n">
        <f aca="false">D3623/C3623</f>
        <v>0.0326428123038293</v>
      </c>
      <c r="F3623" s="1" t="n">
        <v>0.8225</v>
      </c>
      <c r="G3623" s="1" t="n">
        <v>0.7965</v>
      </c>
      <c r="H3623" s="3" t="n">
        <f aca="false">F3623-G3623</f>
        <v>0.026</v>
      </c>
      <c r="I3623" s="4" t="n">
        <f aca="false">H3623/G3623</f>
        <v>0.0326428123038293</v>
      </c>
    </row>
    <row r="3624" customFormat="false" ht="12.75" hidden="false" customHeight="false" outlineLevel="0" collapsed="false">
      <c r="A3624" s="9" t="s">
        <v>3632</v>
      </c>
      <c r="B3624" s="1" t="n">
        <v>0.8225</v>
      </c>
      <c r="C3624" s="1" t="n">
        <v>0.7965</v>
      </c>
      <c r="D3624" s="1" t="n">
        <f aca="false">B3624-C3624</f>
        <v>0.026</v>
      </c>
      <c r="E3624" s="2" t="n">
        <f aca="false">D3624/C3624</f>
        <v>0.0326428123038293</v>
      </c>
      <c r="F3624" s="1" t="n">
        <v>0.8225</v>
      </c>
      <c r="G3624" s="1" t="n">
        <v>0.7965</v>
      </c>
      <c r="H3624" s="3" t="n">
        <f aca="false">F3624-G3624</f>
        <v>0.026</v>
      </c>
      <c r="I3624" s="4" t="n">
        <f aca="false">H3624/G3624</f>
        <v>0.0326428123038293</v>
      </c>
    </row>
    <row r="3625" customFormat="false" ht="12.75" hidden="false" customHeight="false" outlineLevel="0" collapsed="false">
      <c r="A3625" s="9" t="s">
        <v>3633</v>
      </c>
      <c r="B3625" s="1" t="s">
        <v>11</v>
      </c>
      <c r="C3625" s="1" t="s">
        <v>11</v>
      </c>
      <c r="D3625" s="1" t="e">
        <f aca="false">B3625-C3625</f>
        <v>#VALUE!</v>
      </c>
      <c r="E3625" s="2" t="e">
        <f aca="false">D3625/C3625</f>
        <v>#VALUE!</v>
      </c>
      <c r="F3625" s="1" t="s">
        <v>11</v>
      </c>
      <c r="G3625" s="1" t="s">
        <v>11</v>
      </c>
      <c r="H3625" s="3" t="e">
        <f aca="false">F3625-G3625</f>
        <v>#VALUE!</v>
      </c>
      <c r="I3625" s="4" t="e">
        <f aca="false">H3625/G3625</f>
        <v>#VALUE!</v>
      </c>
    </row>
    <row r="3626" customFormat="false" ht="12.75" hidden="false" customHeight="false" outlineLevel="0" collapsed="false">
      <c r="A3626" s="9" t="s">
        <v>3634</v>
      </c>
      <c r="B3626" s="1" t="n">
        <v>0.871</v>
      </c>
      <c r="C3626" s="1" t="n">
        <v>0.8595</v>
      </c>
      <c r="D3626" s="1" t="n">
        <f aca="false">B3626-C3626</f>
        <v>0.0115000000000001</v>
      </c>
      <c r="E3626" s="2" t="n">
        <f aca="false">D3626/C3626</f>
        <v>0.0133798720186156</v>
      </c>
      <c r="F3626" s="1" t="n">
        <v>0.871</v>
      </c>
      <c r="G3626" s="1" t="n">
        <v>0.8595</v>
      </c>
      <c r="H3626" s="3" t="n">
        <f aca="false">F3626-G3626</f>
        <v>0.0115000000000001</v>
      </c>
      <c r="I3626" s="4" t="n">
        <f aca="false">H3626/G3626</f>
        <v>0.0133798720186156</v>
      </c>
    </row>
    <row r="3627" customFormat="false" ht="12.75" hidden="false" customHeight="false" outlineLevel="0" collapsed="false">
      <c r="A3627" s="9" t="s">
        <v>3635</v>
      </c>
      <c r="B3627" s="1" t="n">
        <v>1.0094</v>
      </c>
      <c r="C3627" s="1" t="n">
        <v>1.0009</v>
      </c>
      <c r="D3627" s="1" t="n">
        <f aca="false">B3627-C3627</f>
        <v>0.00849999999999995</v>
      </c>
      <c r="E3627" s="2" t="n">
        <f aca="false">D3627/C3627</f>
        <v>0.00849235687880903</v>
      </c>
      <c r="F3627" s="1" t="n">
        <v>1.0094</v>
      </c>
      <c r="G3627" s="1" t="n">
        <v>1.0009</v>
      </c>
      <c r="H3627" s="3" t="n">
        <f aca="false">F3627-G3627</f>
        <v>0.00849999999999995</v>
      </c>
      <c r="I3627" s="4" t="n">
        <f aca="false">H3627/G3627</f>
        <v>0.00849235687880903</v>
      </c>
    </row>
    <row r="3628" customFormat="false" ht="12.75" hidden="false" customHeight="false" outlineLevel="0" collapsed="false">
      <c r="A3628" s="9" t="s">
        <v>3636</v>
      </c>
      <c r="B3628" s="1" t="s">
        <v>11</v>
      </c>
      <c r="C3628" s="1" t="s">
        <v>11</v>
      </c>
      <c r="D3628" s="1" t="e">
        <f aca="false">B3628-C3628</f>
        <v>#VALUE!</v>
      </c>
      <c r="E3628" s="2" t="e">
        <f aca="false">D3628/C3628</f>
        <v>#VALUE!</v>
      </c>
      <c r="F3628" s="1" t="s">
        <v>11</v>
      </c>
      <c r="G3628" s="1" t="s">
        <v>11</v>
      </c>
      <c r="H3628" s="3" t="e">
        <f aca="false">F3628-G3628</f>
        <v>#VALUE!</v>
      </c>
      <c r="I3628" s="4" t="e">
        <f aca="false">H3628/G3628</f>
        <v>#VALUE!</v>
      </c>
    </row>
    <row r="3629" customFormat="false" ht="12.75" hidden="false" customHeight="false" outlineLevel="0" collapsed="false">
      <c r="A3629" s="9" t="s">
        <v>3637</v>
      </c>
      <c r="B3629" s="1" t="n">
        <v>0.9248</v>
      </c>
      <c r="C3629" s="1" t="n">
        <v>0.9061</v>
      </c>
      <c r="D3629" s="1" t="n">
        <f aca="false">B3629-C3629</f>
        <v>0.0187000000000001</v>
      </c>
      <c r="E3629" s="2" t="n">
        <f aca="false">D3629/C3629</f>
        <v>0.0206378986866792</v>
      </c>
      <c r="F3629" s="1" t="n">
        <v>0.9248</v>
      </c>
      <c r="G3629" s="1" t="n">
        <v>0.9061</v>
      </c>
      <c r="H3629" s="3" t="n">
        <f aca="false">F3629-G3629</f>
        <v>0.0187000000000001</v>
      </c>
      <c r="I3629" s="4" t="n">
        <f aca="false">H3629/G3629</f>
        <v>0.0206378986866792</v>
      </c>
    </row>
    <row r="3630" customFormat="false" ht="12.75" hidden="false" customHeight="false" outlineLevel="0" collapsed="false">
      <c r="A3630" s="9" t="s">
        <v>3638</v>
      </c>
      <c r="B3630" s="1" t="n">
        <v>0.8748</v>
      </c>
      <c r="C3630" s="1" t="n">
        <v>0.8633</v>
      </c>
      <c r="D3630" s="1" t="n">
        <f aca="false">B3630-C3630</f>
        <v>0.0115</v>
      </c>
      <c r="E3630" s="2" t="n">
        <f aca="false">D3630/C3630</f>
        <v>0.0133209776439244</v>
      </c>
      <c r="F3630" s="1" t="n">
        <v>0.8748</v>
      </c>
      <c r="G3630" s="1" t="n">
        <v>0.8633</v>
      </c>
      <c r="H3630" s="3" t="n">
        <f aca="false">F3630-G3630</f>
        <v>0.0115</v>
      </c>
      <c r="I3630" s="4" t="n">
        <f aca="false">H3630/G3630</f>
        <v>0.0133209776439244</v>
      </c>
    </row>
    <row r="3631" customFormat="false" ht="12.75" hidden="false" customHeight="false" outlineLevel="0" collapsed="false">
      <c r="A3631" s="9" t="s">
        <v>3639</v>
      </c>
      <c r="B3631" s="1" t="n">
        <v>0.8963</v>
      </c>
      <c r="C3631" s="1" t="n">
        <v>0.8818</v>
      </c>
      <c r="D3631" s="1" t="n">
        <f aca="false">B3631-C3631</f>
        <v>0.0145000000000001</v>
      </c>
      <c r="E3631" s="2" t="n">
        <f aca="false">D3631/C3631</f>
        <v>0.016443638013155</v>
      </c>
      <c r="F3631" s="1" t="n">
        <v>0.8963</v>
      </c>
      <c r="G3631" s="1" t="n">
        <v>0.8818</v>
      </c>
      <c r="H3631" s="3" t="n">
        <f aca="false">F3631-G3631</f>
        <v>0.0145000000000001</v>
      </c>
      <c r="I3631" s="4" t="n">
        <f aca="false">H3631/G3631</f>
        <v>0.016443638013155</v>
      </c>
    </row>
    <row r="3632" customFormat="false" ht="12.75" hidden="false" customHeight="false" outlineLevel="0" collapsed="false">
      <c r="A3632" s="9" t="s">
        <v>3640</v>
      </c>
      <c r="B3632" s="1" t="n">
        <v>0.8945</v>
      </c>
      <c r="C3632" s="1" t="n">
        <v>0.8845</v>
      </c>
      <c r="D3632" s="1" t="n">
        <f aca="false">B3632-C3632</f>
        <v>0.01</v>
      </c>
      <c r="E3632" s="2" t="n">
        <f aca="false">D3632/C3632</f>
        <v>0.0113058224985868</v>
      </c>
      <c r="F3632" s="1" t="n">
        <v>0.8945</v>
      </c>
      <c r="G3632" s="1" t="n">
        <v>0.8845</v>
      </c>
      <c r="H3632" s="3" t="n">
        <f aca="false">F3632-G3632</f>
        <v>0.01</v>
      </c>
      <c r="I3632" s="4" t="n">
        <f aca="false">H3632/G3632</f>
        <v>0.0113058224985868</v>
      </c>
    </row>
    <row r="3633" customFormat="false" ht="12.75" hidden="false" customHeight="false" outlineLevel="0" collapsed="false">
      <c r="A3633" s="9" t="s">
        <v>3641</v>
      </c>
      <c r="B3633" s="1" t="n">
        <v>0.9238</v>
      </c>
      <c r="C3633" s="1" t="n">
        <v>0.9053</v>
      </c>
      <c r="D3633" s="1" t="n">
        <f aca="false">B3633-C3633</f>
        <v>0.0185</v>
      </c>
      <c r="E3633" s="2" t="n">
        <f aca="false">D3633/C3633</f>
        <v>0.0204352148459074</v>
      </c>
      <c r="F3633" s="1" t="n">
        <v>0.9238</v>
      </c>
      <c r="G3633" s="1" t="n">
        <v>0.9053</v>
      </c>
      <c r="H3633" s="3" t="n">
        <f aca="false">F3633-G3633</f>
        <v>0.0185</v>
      </c>
      <c r="I3633" s="4" t="n">
        <f aca="false">H3633/G3633</f>
        <v>0.0204352148459074</v>
      </c>
    </row>
    <row r="3634" customFormat="false" ht="12.75" hidden="false" customHeight="false" outlineLevel="0" collapsed="false">
      <c r="A3634" s="9" t="s">
        <v>3642</v>
      </c>
      <c r="B3634" s="1" t="n">
        <v>0.8945</v>
      </c>
      <c r="C3634" s="1" t="n">
        <v>0.8845</v>
      </c>
      <c r="D3634" s="1" t="n">
        <f aca="false">B3634-C3634</f>
        <v>0.01</v>
      </c>
      <c r="E3634" s="2" t="n">
        <f aca="false">D3634/C3634</f>
        <v>0.0113058224985868</v>
      </c>
      <c r="F3634" s="1" t="n">
        <v>0.8945</v>
      </c>
      <c r="G3634" s="1" t="n">
        <v>0.8845</v>
      </c>
      <c r="H3634" s="3" t="n">
        <f aca="false">F3634-G3634</f>
        <v>0.01</v>
      </c>
      <c r="I3634" s="4" t="n">
        <f aca="false">H3634/G3634</f>
        <v>0.0113058224985868</v>
      </c>
    </row>
    <row r="3635" customFormat="false" ht="12.75" hidden="false" customHeight="false" outlineLevel="0" collapsed="false">
      <c r="A3635" s="9" t="s">
        <v>3643</v>
      </c>
      <c r="B3635" s="1" t="s">
        <v>11</v>
      </c>
      <c r="C3635" s="1" t="s">
        <v>11</v>
      </c>
      <c r="D3635" s="1" t="e">
        <f aca="false">B3635-C3635</f>
        <v>#VALUE!</v>
      </c>
      <c r="E3635" s="2" t="e">
        <f aca="false">D3635/C3635</f>
        <v>#VALUE!</v>
      </c>
      <c r="F3635" s="1" t="s">
        <v>11</v>
      </c>
      <c r="G3635" s="1" t="s">
        <v>11</v>
      </c>
      <c r="H3635" s="3" t="e">
        <f aca="false">F3635-G3635</f>
        <v>#VALUE!</v>
      </c>
      <c r="I3635" s="4" t="e">
        <f aca="false">H3635/G3635</f>
        <v>#VALUE!</v>
      </c>
    </row>
    <row r="3636" customFormat="false" ht="12.75" hidden="false" customHeight="false" outlineLevel="0" collapsed="false">
      <c r="A3636" s="9" t="s">
        <v>3644</v>
      </c>
      <c r="B3636" s="1" t="s">
        <v>11</v>
      </c>
      <c r="C3636" s="1" t="s">
        <v>11</v>
      </c>
      <c r="D3636" s="1" t="e">
        <f aca="false">B3636-C3636</f>
        <v>#VALUE!</v>
      </c>
      <c r="E3636" s="2" t="e">
        <f aca="false">D3636/C3636</f>
        <v>#VALUE!</v>
      </c>
      <c r="F3636" s="1" t="s">
        <v>11</v>
      </c>
      <c r="G3636" s="1" t="s">
        <v>11</v>
      </c>
      <c r="H3636" s="3" t="e">
        <f aca="false">F3636-G3636</f>
        <v>#VALUE!</v>
      </c>
      <c r="I3636" s="4" t="e">
        <f aca="false">H3636/G3636</f>
        <v>#VALUE!</v>
      </c>
    </row>
    <row r="3637" customFormat="false" ht="12.75" hidden="false" customHeight="false" outlineLevel="0" collapsed="false">
      <c r="A3637" s="9" t="s">
        <v>3645</v>
      </c>
      <c r="B3637" s="1" t="n">
        <v>0.8794</v>
      </c>
      <c r="C3637" s="1" t="n">
        <v>0.8773</v>
      </c>
      <c r="D3637" s="1" t="n">
        <f aca="false">B3637-C3637</f>
        <v>0.00209999999999999</v>
      </c>
      <c r="E3637" s="2" t="n">
        <f aca="false">D3637/C3637</f>
        <v>0.00239370796762794</v>
      </c>
      <c r="F3637" s="1" t="n">
        <v>0.8794</v>
      </c>
      <c r="G3637" s="1" t="n">
        <v>0.8773</v>
      </c>
      <c r="H3637" s="3" t="n">
        <f aca="false">F3637-G3637</f>
        <v>0.00209999999999999</v>
      </c>
      <c r="I3637" s="4" t="n">
        <f aca="false">H3637/G3637</f>
        <v>0.00239370796762794</v>
      </c>
    </row>
    <row r="3638" customFormat="false" ht="12.75" hidden="false" customHeight="false" outlineLevel="0" collapsed="false">
      <c r="A3638" s="9" t="s">
        <v>3646</v>
      </c>
      <c r="B3638" s="1" t="n">
        <v>0.9743</v>
      </c>
      <c r="C3638" s="1" t="n">
        <v>0.981</v>
      </c>
      <c r="D3638" s="1" t="n">
        <f aca="false">B3638-C3638</f>
        <v>-0.00670000000000004</v>
      </c>
      <c r="E3638" s="2" t="n">
        <f aca="false">D3638/C3638</f>
        <v>-0.00682976554536192</v>
      </c>
      <c r="F3638" s="1" t="n">
        <v>0.9743</v>
      </c>
      <c r="G3638" s="1" t="n">
        <v>0.981</v>
      </c>
      <c r="H3638" s="3" t="n">
        <f aca="false">F3638-G3638</f>
        <v>-0.00670000000000004</v>
      </c>
      <c r="I3638" s="4" t="n">
        <f aca="false">H3638/G3638</f>
        <v>-0.00682976554536192</v>
      </c>
    </row>
    <row r="3639" customFormat="false" ht="12.75" hidden="false" customHeight="false" outlineLevel="0" collapsed="false">
      <c r="A3639" s="9" t="s">
        <v>3647</v>
      </c>
      <c r="B3639" s="1" t="n">
        <v>0.871</v>
      </c>
      <c r="C3639" s="1" t="n">
        <v>0.8595</v>
      </c>
      <c r="D3639" s="1" t="n">
        <f aca="false">B3639-C3639</f>
        <v>0.0115000000000001</v>
      </c>
      <c r="E3639" s="2" t="n">
        <f aca="false">D3639/C3639</f>
        <v>0.0133798720186156</v>
      </c>
      <c r="F3639" s="1" t="n">
        <v>0.871</v>
      </c>
      <c r="G3639" s="1" t="n">
        <v>0.8595</v>
      </c>
      <c r="H3639" s="3" t="n">
        <f aca="false">F3639-G3639</f>
        <v>0.0115000000000001</v>
      </c>
      <c r="I3639" s="4" t="n">
        <f aca="false">H3639/G3639</f>
        <v>0.0133798720186156</v>
      </c>
    </row>
    <row r="3640" customFormat="false" ht="12.75" hidden="false" customHeight="false" outlineLevel="0" collapsed="false">
      <c r="A3640" s="9" t="s">
        <v>3648</v>
      </c>
      <c r="B3640" s="1" t="n">
        <v>0.9328</v>
      </c>
      <c r="C3640" s="1" t="n">
        <v>0.9344</v>
      </c>
      <c r="D3640" s="1" t="n">
        <f aca="false">B3640-C3640</f>
        <v>-0.00159999999999993</v>
      </c>
      <c r="E3640" s="2" t="n">
        <f aca="false">D3640/C3640</f>
        <v>-0.00171232876712322</v>
      </c>
      <c r="F3640" s="1" t="n">
        <v>0.9328</v>
      </c>
      <c r="G3640" s="1" t="n">
        <v>0.9344</v>
      </c>
      <c r="H3640" s="3" t="n">
        <f aca="false">F3640-G3640</f>
        <v>-0.00159999999999993</v>
      </c>
      <c r="I3640" s="4" t="n">
        <f aca="false">H3640/G3640</f>
        <v>-0.00171232876712322</v>
      </c>
    </row>
    <row r="3641" customFormat="false" ht="12.75" hidden="false" customHeight="false" outlineLevel="0" collapsed="false">
      <c r="A3641" s="9" t="s">
        <v>3649</v>
      </c>
      <c r="B3641" s="1" t="n">
        <v>1.0094</v>
      </c>
      <c r="C3641" s="1" t="n">
        <v>1.0009</v>
      </c>
      <c r="D3641" s="1" t="n">
        <f aca="false">B3641-C3641</f>
        <v>0.00849999999999995</v>
      </c>
      <c r="E3641" s="2" t="n">
        <f aca="false">D3641/C3641</f>
        <v>0.00849235687880903</v>
      </c>
      <c r="F3641" s="1" t="n">
        <v>1.0094</v>
      </c>
      <c r="G3641" s="1" t="n">
        <v>1.0009</v>
      </c>
      <c r="H3641" s="3" t="n">
        <f aca="false">F3641-G3641</f>
        <v>0.00849999999999995</v>
      </c>
      <c r="I3641" s="4" t="n">
        <f aca="false">H3641/G3641</f>
        <v>0.00849235687880903</v>
      </c>
    </row>
    <row r="3642" customFormat="false" ht="12.75" hidden="false" customHeight="false" outlineLevel="0" collapsed="false">
      <c r="A3642" s="9" t="s">
        <v>3650</v>
      </c>
      <c r="B3642" s="1" t="n">
        <v>0.8794</v>
      </c>
      <c r="C3642" s="1" t="n">
        <v>0.8773</v>
      </c>
      <c r="D3642" s="1" t="n">
        <f aca="false">B3642-C3642</f>
        <v>0.00209999999999999</v>
      </c>
      <c r="E3642" s="2" t="n">
        <f aca="false">D3642/C3642</f>
        <v>0.00239370796762794</v>
      </c>
      <c r="F3642" s="1" t="n">
        <v>0.8794</v>
      </c>
      <c r="G3642" s="1" t="n">
        <v>0.8773</v>
      </c>
      <c r="H3642" s="3" t="n">
        <f aca="false">F3642-G3642</f>
        <v>0.00209999999999999</v>
      </c>
      <c r="I3642" s="4" t="n">
        <f aca="false">H3642/G3642</f>
        <v>0.00239370796762794</v>
      </c>
    </row>
    <row r="3643" customFormat="false" ht="12.75" hidden="false" customHeight="false" outlineLevel="0" collapsed="false">
      <c r="A3643" s="9" t="s">
        <v>3651</v>
      </c>
      <c r="B3643" s="1" t="n">
        <v>0.8945</v>
      </c>
      <c r="C3643" s="1" t="n">
        <v>0.8845</v>
      </c>
      <c r="D3643" s="1" t="n">
        <f aca="false">B3643-C3643</f>
        <v>0.01</v>
      </c>
      <c r="E3643" s="2" t="n">
        <f aca="false">D3643/C3643</f>
        <v>0.0113058224985868</v>
      </c>
      <c r="F3643" s="1" t="n">
        <v>0.8945</v>
      </c>
      <c r="G3643" s="1" t="n">
        <v>0.8845</v>
      </c>
      <c r="H3643" s="3" t="n">
        <f aca="false">F3643-G3643</f>
        <v>0.01</v>
      </c>
      <c r="I3643" s="4" t="n">
        <f aca="false">H3643/G3643</f>
        <v>0.0113058224985868</v>
      </c>
    </row>
    <row r="3644" customFormat="false" ht="12.75" hidden="false" customHeight="false" outlineLevel="0" collapsed="false">
      <c r="A3644" s="9" t="s">
        <v>3652</v>
      </c>
      <c r="B3644" s="1" t="s">
        <v>11</v>
      </c>
      <c r="C3644" s="1" t="s">
        <v>11</v>
      </c>
      <c r="D3644" s="1" t="e">
        <f aca="false">B3644-C3644</f>
        <v>#VALUE!</v>
      </c>
      <c r="E3644" s="2" t="e">
        <f aca="false">D3644/C3644</f>
        <v>#VALUE!</v>
      </c>
      <c r="F3644" s="1" t="s">
        <v>11</v>
      </c>
      <c r="G3644" s="1" t="s">
        <v>11</v>
      </c>
      <c r="H3644" s="3" t="e">
        <f aca="false">F3644-G3644</f>
        <v>#VALUE!</v>
      </c>
      <c r="I3644" s="4" t="e">
        <f aca="false">H3644/G3644</f>
        <v>#VALUE!</v>
      </c>
    </row>
    <row r="3645" customFormat="false" ht="12.75" hidden="false" customHeight="false" outlineLevel="0" collapsed="false">
      <c r="A3645" s="9" t="s">
        <v>3653</v>
      </c>
      <c r="B3645" s="1" t="n">
        <v>1.0038</v>
      </c>
      <c r="C3645" s="1" t="n">
        <v>1.0102</v>
      </c>
      <c r="D3645" s="1" t="n">
        <f aca="false">B3645-C3645</f>
        <v>-0.00640000000000018</v>
      </c>
      <c r="E3645" s="2" t="n">
        <f aca="false">D3645/C3645</f>
        <v>-0.00633537913284516</v>
      </c>
      <c r="F3645" s="1" t="n">
        <v>1.0038</v>
      </c>
      <c r="G3645" s="1" t="n">
        <v>1.0102</v>
      </c>
      <c r="H3645" s="3" t="n">
        <f aca="false">F3645-G3645</f>
        <v>-0.00640000000000018</v>
      </c>
      <c r="I3645" s="4" t="n">
        <f aca="false">H3645/G3645</f>
        <v>-0.00633537913284516</v>
      </c>
    </row>
    <row r="3646" customFormat="false" ht="12.75" hidden="false" customHeight="false" outlineLevel="0" collapsed="false">
      <c r="A3646" s="9" t="s">
        <v>3654</v>
      </c>
      <c r="B3646" s="1" t="n">
        <v>0.9538</v>
      </c>
      <c r="C3646" s="1" t="n">
        <v>0.9786</v>
      </c>
      <c r="D3646" s="1" t="n">
        <f aca="false">B3646-C3646</f>
        <v>-0.0247999999999999</v>
      </c>
      <c r="E3646" s="2" t="n">
        <f aca="false">D3646/C3646</f>
        <v>-0.0253423257715103</v>
      </c>
      <c r="F3646" s="1" t="n">
        <v>0.9538</v>
      </c>
      <c r="G3646" s="1" t="n">
        <v>0.9786</v>
      </c>
      <c r="H3646" s="3" t="n">
        <f aca="false">F3646-G3646</f>
        <v>-0.0247999999999999</v>
      </c>
      <c r="I3646" s="4" t="n">
        <f aca="false">H3646/G3646</f>
        <v>-0.0253423257715103</v>
      </c>
    </row>
    <row r="3647" customFormat="false" ht="12.75" hidden="false" customHeight="false" outlineLevel="0" collapsed="false">
      <c r="A3647" s="9" t="s">
        <v>3655</v>
      </c>
      <c r="B3647" s="1" t="n">
        <v>0.9743</v>
      </c>
      <c r="C3647" s="1" t="n">
        <v>0.981</v>
      </c>
      <c r="D3647" s="1" t="n">
        <f aca="false">B3647-C3647</f>
        <v>-0.00670000000000004</v>
      </c>
      <c r="E3647" s="2" t="n">
        <f aca="false">D3647/C3647</f>
        <v>-0.00682976554536192</v>
      </c>
      <c r="F3647" s="1" t="n">
        <v>0.9743</v>
      </c>
      <c r="G3647" s="1" t="n">
        <v>0.981</v>
      </c>
      <c r="H3647" s="3" t="n">
        <f aca="false">F3647-G3647</f>
        <v>-0.00670000000000004</v>
      </c>
      <c r="I3647" s="4" t="n">
        <f aca="false">H3647/G3647</f>
        <v>-0.00682976554536192</v>
      </c>
    </row>
    <row r="3648" customFormat="false" ht="12.75" hidden="false" customHeight="false" outlineLevel="0" collapsed="false">
      <c r="A3648" s="9" t="s">
        <v>3656</v>
      </c>
      <c r="B3648" s="1" t="n">
        <v>0.9743</v>
      </c>
      <c r="C3648" s="1" t="n">
        <v>0.981</v>
      </c>
      <c r="D3648" s="1" t="n">
        <f aca="false">B3648-C3648</f>
        <v>-0.00670000000000004</v>
      </c>
      <c r="E3648" s="2" t="n">
        <f aca="false">D3648/C3648</f>
        <v>-0.00682976554536192</v>
      </c>
      <c r="F3648" s="1" t="n">
        <v>0.9743</v>
      </c>
      <c r="G3648" s="1" t="n">
        <v>0.981</v>
      </c>
      <c r="H3648" s="3" t="n">
        <f aca="false">F3648-G3648</f>
        <v>-0.00670000000000004</v>
      </c>
      <c r="I3648" s="4" t="n">
        <f aca="false">H3648/G3648</f>
        <v>-0.00682976554536192</v>
      </c>
    </row>
    <row r="3649" customFormat="false" ht="12.75" hidden="false" customHeight="false" outlineLevel="0" collapsed="false">
      <c r="A3649" s="9" t="s">
        <v>3657</v>
      </c>
      <c r="B3649" s="1" t="s">
        <v>11</v>
      </c>
      <c r="C3649" s="1" t="s">
        <v>11</v>
      </c>
      <c r="D3649" s="1" t="e">
        <f aca="false">B3649-C3649</f>
        <v>#VALUE!</v>
      </c>
      <c r="E3649" s="2" t="e">
        <f aca="false">D3649/C3649</f>
        <v>#VALUE!</v>
      </c>
      <c r="F3649" s="1" t="s">
        <v>11</v>
      </c>
      <c r="G3649" s="1" t="s">
        <v>11</v>
      </c>
      <c r="H3649" s="3" t="e">
        <f aca="false">F3649-G3649</f>
        <v>#VALUE!</v>
      </c>
      <c r="I3649" s="4" t="e">
        <f aca="false">H3649/G3649</f>
        <v>#VALUE!</v>
      </c>
    </row>
    <row r="3650" customFormat="false" ht="12.75" hidden="false" customHeight="false" outlineLevel="0" collapsed="false">
      <c r="A3650" s="9" t="s">
        <v>3658</v>
      </c>
      <c r="B3650" s="1" t="n">
        <v>0.9328</v>
      </c>
      <c r="C3650" s="1" t="n">
        <v>0.9344</v>
      </c>
      <c r="D3650" s="1" t="n">
        <f aca="false">B3650-C3650</f>
        <v>-0.00159999999999993</v>
      </c>
      <c r="E3650" s="2" t="n">
        <f aca="false">D3650/C3650</f>
        <v>-0.00171232876712322</v>
      </c>
      <c r="F3650" s="1" t="n">
        <v>0.9328</v>
      </c>
      <c r="G3650" s="1" t="n">
        <v>0.9344</v>
      </c>
      <c r="H3650" s="3" t="n">
        <f aca="false">F3650-G3650</f>
        <v>-0.00159999999999993</v>
      </c>
      <c r="I3650" s="4" t="n">
        <f aca="false">H3650/G3650</f>
        <v>-0.00171232876712322</v>
      </c>
    </row>
    <row r="3651" customFormat="false" ht="12.75" hidden="false" customHeight="false" outlineLevel="0" collapsed="false">
      <c r="A3651" s="9" t="s">
        <v>3659</v>
      </c>
      <c r="B3651" s="1" t="n">
        <v>0.9714</v>
      </c>
      <c r="C3651" s="1" t="n">
        <v>0.9716</v>
      </c>
      <c r="D3651" s="1" t="n">
        <f aca="false">B3651-C3651</f>
        <v>-0.000199999999999978</v>
      </c>
      <c r="E3651" s="2" t="n">
        <f aca="false">D3651/C3651</f>
        <v>-0.000205846027171653</v>
      </c>
      <c r="F3651" s="1" t="n">
        <v>0.9714</v>
      </c>
      <c r="G3651" s="1" t="n">
        <v>0.9716</v>
      </c>
      <c r="H3651" s="3" t="n">
        <f aca="false">F3651-G3651</f>
        <v>-0.000199999999999978</v>
      </c>
      <c r="I3651" s="4" t="n">
        <f aca="false">H3651/G3651</f>
        <v>-0.000205846027171653</v>
      </c>
    </row>
    <row r="3652" customFormat="false" ht="12.75" hidden="false" customHeight="false" outlineLevel="0" collapsed="false">
      <c r="A3652" s="9" t="s">
        <v>3660</v>
      </c>
      <c r="B3652" s="1" t="n">
        <v>0.8426</v>
      </c>
      <c r="C3652" s="1" t="n">
        <v>0.856</v>
      </c>
      <c r="D3652" s="1" t="n">
        <f aca="false">B3652-C3652</f>
        <v>-0.0134000000000001</v>
      </c>
      <c r="E3652" s="2" t="n">
        <f aca="false">D3652/C3652</f>
        <v>-0.0156542056074767</v>
      </c>
      <c r="F3652" s="1" t="n">
        <v>0.8426</v>
      </c>
      <c r="G3652" s="1" t="n">
        <v>0.856</v>
      </c>
      <c r="H3652" s="3" t="n">
        <f aca="false">F3652-G3652</f>
        <v>-0.0134000000000001</v>
      </c>
      <c r="I3652" s="4" t="n">
        <f aca="false">H3652/G3652</f>
        <v>-0.0156542056074767</v>
      </c>
    </row>
    <row r="3653" customFormat="false" ht="12.75" hidden="false" customHeight="false" outlineLevel="0" collapsed="false">
      <c r="A3653" s="9" t="s">
        <v>3661</v>
      </c>
      <c r="B3653" s="1" t="n">
        <v>0.9743</v>
      </c>
      <c r="C3653" s="1" t="n">
        <v>0.981</v>
      </c>
      <c r="D3653" s="1" t="n">
        <f aca="false">B3653-C3653</f>
        <v>-0.00670000000000004</v>
      </c>
      <c r="E3653" s="2" t="n">
        <f aca="false">D3653/C3653</f>
        <v>-0.00682976554536192</v>
      </c>
      <c r="F3653" s="1" t="n">
        <v>0.9743</v>
      </c>
      <c r="G3653" s="1" t="n">
        <v>0.981</v>
      </c>
      <c r="H3653" s="3" t="n">
        <f aca="false">F3653-G3653</f>
        <v>-0.00670000000000004</v>
      </c>
      <c r="I3653" s="4" t="n">
        <f aca="false">H3653/G3653</f>
        <v>-0.00682976554536192</v>
      </c>
    </row>
    <row r="3654" customFormat="false" ht="12.75" hidden="false" customHeight="false" outlineLevel="0" collapsed="false">
      <c r="A3654" s="9" t="s">
        <v>3662</v>
      </c>
      <c r="B3654" s="1" t="n">
        <v>0.8225</v>
      </c>
      <c r="C3654" s="1" t="n">
        <v>0.7965</v>
      </c>
      <c r="D3654" s="1" t="n">
        <f aca="false">B3654-C3654</f>
        <v>0.026</v>
      </c>
      <c r="E3654" s="2" t="n">
        <f aca="false">D3654/C3654</f>
        <v>0.0326428123038293</v>
      </c>
      <c r="F3654" s="1" t="n">
        <v>0.8225</v>
      </c>
      <c r="G3654" s="1" t="n">
        <v>0.7965</v>
      </c>
      <c r="H3654" s="3" t="n">
        <f aca="false">F3654-G3654</f>
        <v>0.026</v>
      </c>
      <c r="I3654" s="4" t="n">
        <f aca="false">H3654/G3654</f>
        <v>0.0326428123038293</v>
      </c>
    </row>
    <row r="3655" customFormat="false" ht="12.75" hidden="false" customHeight="false" outlineLevel="0" collapsed="false">
      <c r="A3655" s="9" t="s">
        <v>3663</v>
      </c>
      <c r="B3655" s="1" t="n">
        <v>0.8993</v>
      </c>
      <c r="C3655" s="1" t="n">
        <v>0.8902</v>
      </c>
      <c r="D3655" s="1" t="n">
        <f aca="false">B3655-C3655</f>
        <v>0.0091</v>
      </c>
      <c r="E3655" s="2" t="n">
        <f aca="false">D3655/C3655</f>
        <v>0.0102224219276567</v>
      </c>
      <c r="F3655" s="1" t="n">
        <v>0.8993</v>
      </c>
      <c r="G3655" s="1" t="n">
        <v>0.8902</v>
      </c>
      <c r="H3655" s="3" t="n">
        <f aca="false">F3655-G3655</f>
        <v>0.0091</v>
      </c>
      <c r="I3655" s="4" t="n">
        <f aca="false">H3655/G3655</f>
        <v>0.0102224219276567</v>
      </c>
    </row>
    <row r="3656" customFormat="false" ht="12.75" hidden="false" customHeight="false" outlineLevel="0" collapsed="false">
      <c r="A3656" s="9" t="s">
        <v>3664</v>
      </c>
      <c r="B3656" s="1" t="n">
        <v>0.8225</v>
      </c>
      <c r="C3656" s="1" t="n">
        <v>0.7965</v>
      </c>
      <c r="D3656" s="1" t="n">
        <f aca="false">B3656-C3656</f>
        <v>0.026</v>
      </c>
      <c r="E3656" s="2" t="n">
        <f aca="false">D3656/C3656</f>
        <v>0.0326428123038293</v>
      </c>
      <c r="F3656" s="1" t="n">
        <v>0.8225</v>
      </c>
      <c r="G3656" s="1" t="n">
        <v>0.7965</v>
      </c>
      <c r="H3656" s="3" t="n">
        <f aca="false">F3656-G3656</f>
        <v>0.026</v>
      </c>
      <c r="I3656" s="4" t="n">
        <f aca="false">H3656/G3656</f>
        <v>0.0326428123038293</v>
      </c>
    </row>
    <row r="3657" customFormat="false" ht="12.75" hidden="false" customHeight="false" outlineLevel="0" collapsed="false">
      <c r="A3657" s="9" t="s">
        <v>3665</v>
      </c>
      <c r="B3657" s="1" t="n">
        <v>0.8225</v>
      </c>
      <c r="C3657" s="1" t="n">
        <v>0.7965</v>
      </c>
      <c r="D3657" s="1" t="n">
        <f aca="false">B3657-C3657</f>
        <v>0.026</v>
      </c>
      <c r="E3657" s="2" t="n">
        <f aca="false">D3657/C3657</f>
        <v>0.0326428123038293</v>
      </c>
      <c r="F3657" s="1" t="n">
        <v>0.8225</v>
      </c>
      <c r="G3657" s="1" t="n">
        <v>0.7965</v>
      </c>
      <c r="H3657" s="3" t="n">
        <f aca="false">F3657-G3657</f>
        <v>0.026</v>
      </c>
      <c r="I3657" s="4" t="n">
        <f aca="false">H3657/G3657</f>
        <v>0.0326428123038293</v>
      </c>
    </row>
    <row r="3658" customFormat="false" ht="12.75" hidden="false" customHeight="false" outlineLevel="0" collapsed="false">
      <c r="A3658" s="9" t="s">
        <v>3666</v>
      </c>
      <c r="B3658" s="1" t="s">
        <v>11</v>
      </c>
      <c r="C3658" s="1" t="s">
        <v>11</v>
      </c>
      <c r="D3658" s="1" t="e">
        <f aca="false">B3658-C3658</f>
        <v>#VALUE!</v>
      </c>
      <c r="E3658" s="2" t="e">
        <f aca="false">D3658/C3658</f>
        <v>#VALUE!</v>
      </c>
      <c r="F3658" s="1" t="s">
        <v>11</v>
      </c>
      <c r="G3658" s="1" t="s">
        <v>11</v>
      </c>
      <c r="H3658" s="3" t="e">
        <f aca="false">F3658-G3658</f>
        <v>#VALUE!</v>
      </c>
      <c r="I3658" s="4" t="e">
        <f aca="false">H3658/G3658</f>
        <v>#VALUE!</v>
      </c>
    </row>
    <row r="3659" customFormat="false" ht="12.75" hidden="false" customHeight="false" outlineLevel="0" collapsed="false">
      <c r="A3659" s="9" t="s">
        <v>3667</v>
      </c>
      <c r="B3659" s="1" t="s">
        <v>11</v>
      </c>
      <c r="C3659" s="1" t="s">
        <v>11</v>
      </c>
      <c r="D3659" s="1" t="e">
        <f aca="false">B3659-C3659</f>
        <v>#VALUE!</v>
      </c>
      <c r="E3659" s="2" t="e">
        <f aca="false">D3659/C3659</f>
        <v>#VALUE!</v>
      </c>
      <c r="F3659" s="1" t="s">
        <v>11</v>
      </c>
      <c r="G3659" s="1" t="s">
        <v>11</v>
      </c>
      <c r="H3659" s="3" t="e">
        <f aca="false">F3659-G3659</f>
        <v>#VALUE!</v>
      </c>
      <c r="I3659" s="4" t="e">
        <f aca="false">H3659/G3659</f>
        <v>#VALUE!</v>
      </c>
    </row>
    <row r="3660" customFormat="false" ht="12.75" hidden="false" customHeight="false" outlineLevel="0" collapsed="false">
      <c r="A3660" s="9" t="s">
        <v>3668</v>
      </c>
      <c r="B3660" s="1" t="n">
        <v>0.8536</v>
      </c>
      <c r="C3660" s="1" t="n">
        <v>0.8613</v>
      </c>
      <c r="D3660" s="1" t="n">
        <f aca="false">B3660-C3660</f>
        <v>-0.00770000000000004</v>
      </c>
      <c r="E3660" s="2" t="n">
        <f aca="false">D3660/C3660</f>
        <v>-0.00893997445721588</v>
      </c>
      <c r="F3660" s="1" t="n">
        <v>0.8536</v>
      </c>
      <c r="G3660" s="1" t="n">
        <v>0.8613</v>
      </c>
      <c r="H3660" s="3" t="n">
        <f aca="false">F3660-G3660</f>
        <v>-0.00770000000000004</v>
      </c>
      <c r="I3660" s="4" t="n">
        <f aca="false">H3660/G3660</f>
        <v>-0.00893997445721588</v>
      </c>
    </row>
    <row r="3661" customFormat="false" ht="12.75" hidden="false" customHeight="false" outlineLevel="0" collapsed="false">
      <c r="A3661" s="9" t="s">
        <v>3669</v>
      </c>
      <c r="B3661" s="1" t="n">
        <v>0.8359</v>
      </c>
      <c r="C3661" s="1" t="n">
        <v>0.8099</v>
      </c>
      <c r="D3661" s="1" t="n">
        <f aca="false">B3661-C3661</f>
        <v>0.026</v>
      </c>
      <c r="E3661" s="2" t="n">
        <f aca="false">D3661/C3661</f>
        <v>0.0321027287319423</v>
      </c>
      <c r="F3661" s="1" t="n">
        <v>0.8359</v>
      </c>
      <c r="G3661" s="1" t="n">
        <v>0.8099</v>
      </c>
      <c r="H3661" s="3" t="n">
        <f aca="false">F3661-G3661</f>
        <v>0.026</v>
      </c>
      <c r="I3661" s="4" t="n">
        <f aca="false">H3661/G3661</f>
        <v>0.0321027287319423</v>
      </c>
    </row>
    <row r="3662" customFormat="false" ht="12.75" hidden="false" customHeight="false" outlineLevel="0" collapsed="false">
      <c r="A3662" s="9" t="s">
        <v>3670</v>
      </c>
      <c r="B3662" s="1" t="n">
        <v>0.8945</v>
      </c>
      <c r="C3662" s="1" t="n">
        <v>0.8845</v>
      </c>
      <c r="D3662" s="1" t="n">
        <f aca="false">B3662-C3662</f>
        <v>0.01</v>
      </c>
      <c r="E3662" s="2" t="n">
        <f aca="false">D3662/C3662</f>
        <v>0.0113058224985868</v>
      </c>
      <c r="F3662" s="1" t="n">
        <v>0.8945</v>
      </c>
      <c r="G3662" s="1" t="n">
        <v>0.8845</v>
      </c>
      <c r="H3662" s="3" t="n">
        <f aca="false">F3662-G3662</f>
        <v>0.01</v>
      </c>
      <c r="I3662" s="4" t="n">
        <f aca="false">H3662/G3662</f>
        <v>0.0113058224985868</v>
      </c>
    </row>
    <row r="3663" customFormat="false" ht="12.75" hidden="false" customHeight="false" outlineLevel="0" collapsed="false">
      <c r="A3663" s="9" t="s">
        <v>3671</v>
      </c>
      <c r="B3663" s="1" t="n">
        <v>0.8794</v>
      </c>
      <c r="C3663" s="1" t="n">
        <v>0.8773</v>
      </c>
      <c r="D3663" s="1" t="n">
        <f aca="false">B3663-C3663</f>
        <v>0.00209999999999999</v>
      </c>
      <c r="E3663" s="2" t="n">
        <f aca="false">D3663/C3663</f>
        <v>0.00239370796762794</v>
      </c>
      <c r="F3663" s="1" t="n">
        <v>0.8794</v>
      </c>
      <c r="G3663" s="1" t="n">
        <v>0.8773</v>
      </c>
      <c r="H3663" s="3" t="n">
        <f aca="false">F3663-G3663</f>
        <v>0.00209999999999999</v>
      </c>
      <c r="I3663" s="4" t="n">
        <f aca="false">H3663/G3663</f>
        <v>0.00239370796762794</v>
      </c>
    </row>
    <row r="3664" customFormat="false" ht="12.75" hidden="false" customHeight="false" outlineLevel="0" collapsed="false">
      <c r="A3664" s="9" t="s">
        <v>3672</v>
      </c>
      <c r="B3664" s="1" t="n">
        <v>0.8225</v>
      </c>
      <c r="C3664" s="1" t="n">
        <v>0.7965</v>
      </c>
      <c r="D3664" s="1" t="n">
        <f aca="false">B3664-C3664</f>
        <v>0.026</v>
      </c>
      <c r="E3664" s="2" t="n">
        <f aca="false">D3664/C3664</f>
        <v>0.0326428123038293</v>
      </c>
      <c r="F3664" s="1" t="n">
        <v>0.8225</v>
      </c>
      <c r="G3664" s="1" t="n">
        <v>0.7965</v>
      </c>
      <c r="H3664" s="3" t="n">
        <f aca="false">F3664-G3664</f>
        <v>0.026</v>
      </c>
      <c r="I3664" s="4" t="n">
        <f aca="false">H3664/G3664</f>
        <v>0.0326428123038293</v>
      </c>
    </row>
    <row r="3665" customFormat="false" ht="12.75" hidden="false" customHeight="false" outlineLevel="0" collapsed="false">
      <c r="A3665" s="9" t="s">
        <v>3673</v>
      </c>
      <c r="B3665" s="1" t="n">
        <v>0.8225</v>
      </c>
      <c r="C3665" s="1" t="n">
        <v>0.7965</v>
      </c>
      <c r="D3665" s="1" t="n">
        <f aca="false">B3665-C3665</f>
        <v>0.026</v>
      </c>
      <c r="E3665" s="2" t="n">
        <f aca="false">D3665/C3665</f>
        <v>0.0326428123038293</v>
      </c>
      <c r="F3665" s="1" t="n">
        <v>0.8225</v>
      </c>
      <c r="G3665" s="1" t="n">
        <v>0.7965</v>
      </c>
      <c r="H3665" s="3" t="n">
        <f aca="false">F3665-G3665</f>
        <v>0.026</v>
      </c>
      <c r="I3665" s="4" t="n">
        <f aca="false">H3665/G3665</f>
        <v>0.0326428123038293</v>
      </c>
    </row>
    <row r="3666" customFormat="false" ht="12.75" hidden="false" customHeight="false" outlineLevel="0" collapsed="false">
      <c r="A3666" s="9" t="s">
        <v>3674</v>
      </c>
      <c r="B3666" s="1" t="n">
        <v>1.0094</v>
      </c>
      <c r="C3666" s="1" t="n">
        <v>1.0009</v>
      </c>
      <c r="D3666" s="1" t="n">
        <f aca="false">B3666-C3666</f>
        <v>0.00849999999999995</v>
      </c>
      <c r="E3666" s="2" t="n">
        <f aca="false">D3666/C3666</f>
        <v>0.00849235687880903</v>
      </c>
      <c r="F3666" s="1" t="n">
        <v>1.0094</v>
      </c>
      <c r="G3666" s="1" t="n">
        <v>1.0009</v>
      </c>
      <c r="H3666" s="3" t="n">
        <f aca="false">F3666-G3666</f>
        <v>0.00849999999999995</v>
      </c>
      <c r="I3666" s="4" t="n">
        <f aca="false">H3666/G3666</f>
        <v>0.00849235687880903</v>
      </c>
    </row>
    <row r="3667" customFormat="false" ht="12.75" hidden="false" customHeight="false" outlineLevel="0" collapsed="false">
      <c r="A3667" s="9" t="s">
        <v>3675</v>
      </c>
      <c r="B3667" s="1" t="s">
        <v>11</v>
      </c>
      <c r="C3667" s="1" t="s">
        <v>11</v>
      </c>
      <c r="D3667" s="1" t="e">
        <f aca="false">B3667-C3667</f>
        <v>#VALUE!</v>
      </c>
      <c r="E3667" s="2" t="e">
        <f aca="false">D3667/C3667</f>
        <v>#VALUE!</v>
      </c>
      <c r="F3667" s="1" t="s">
        <v>11</v>
      </c>
      <c r="G3667" s="1" t="s">
        <v>11</v>
      </c>
      <c r="H3667" s="3" t="e">
        <f aca="false">F3667-G3667</f>
        <v>#VALUE!</v>
      </c>
      <c r="I3667" s="4" t="e">
        <f aca="false">H3667/G3667</f>
        <v>#VALUE!</v>
      </c>
    </row>
    <row r="3668" customFormat="false" ht="12.75" hidden="false" customHeight="false" outlineLevel="0" collapsed="false">
      <c r="A3668" s="9" t="s">
        <v>3676</v>
      </c>
      <c r="B3668" s="1" t="n">
        <v>1.0094</v>
      </c>
      <c r="C3668" s="1" t="n">
        <v>1.0009</v>
      </c>
      <c r="D3668" s="1" t="n">
        <f aca="false">B3668-C3668</f>
        <v>0.00849999999999995</v>
      </c>
      <c r="E3668" s="2" t="n">
        <f aca="false">D3668/C3668</f>
        <v>0.00849235687880903</v>
      </c>
      <c r="F3668" s="1" t="n">
        <v>1.0094</v>
      </c>
      <c r="G3668" s="1" t="n">
        <v>1.0009</v>
      </c>
      <c r="H3668" s="3" t="n">
        <f aca="false">F3668-G3668</f>
        <v>0.00849999999999995</v>
      </c>
      <c r="I3668" s="4" t="n">
        <f aca="false">H3668/G3668</f>
        <v>0.00849235687880903</v>
      </c>
    </row>
    <row r="3669" customFormat="false" ht="12.75" hidden="false" customHeight="false" outlineLevel="0" collapsed="false">
      <c r="A3669" s="9" t="s">
        <v>3677</v>
      </c>
      <c r="B3669" s="1" t="n">
        <v>0.8225</v>
      </c>
      <c r="C3669" s="1" t="n">
        <v>0.7965</v>
      </c>
      <c r="D3669" s="1" t="n">
        <f aca="false">B3669-C3669</f>
        <v>0.026</v>
      </c>
      <c r="E3669" s="2" t="n">
        <f aca="false">D3669/C3669</f>
        <v>0.0326428123038293</v>
      </c>
      <c r="F3669" s="1" t="n">
        <v>0.8225</v>
      </c>
      <c r="G3669" s="1" t="n">
        <v>0.7965</v>
      </c>
      <c r="H3669" s="3" t="n">
        <f aca="false">F3669-G3669</f>
        <v>0.026</v>
      </c>
      <c r="I3669" s="4" t="n">
        <f aca="false">H3669/G3669</f>
        <v>0.0326428123038293</v>
      </c>
    </row>
    <row r="3670" customFormat="false" ht="12.75" hidden="false" customHeight="false" outlineLevel="0" collapsed="false">
      <c r="A3670" s="9" t="s">
        <v>3678</v>
      </c>
      <c r="B3670" s="1" t="n">
        <v>0.9328</v>
      </c>
      <c r="C3670" s="1" t="n">
        <v>0.9344</v>
      </c>
      <c r="D3670" s="1" t="n">
        <f aca="false">B3670-C3670</f>
        <v>-0.00159999999999993</v>
      </c>
      <c r="E3670" s="2" t="n">
        <f aca="false">D3670/C3670</f>
        <v>-0.00171232876712322</v>
      </c>
      <c r="F3670" s="1" t="n">
        <v>0.9328</v>
      </c>
      <c r="G3670" s="1" t="n">
        <v>0.9344</v>
      </c>
      <c r="H3670" s="3" t="n">
        <f aca="false">F3670-G3670</f>
        <v>-0.00159999999999993</v>
      </c>
      <c r="I3670" s="4" t="n">
        <f aca="false">H3670/G3670</f>
        <v>-0.00171232876712322</v>
      </c>
    </row>
    <row r="3671" customFormat="false" ht="12.75" hidden="false" customHeight="false" outlineLevel="0" collapsed="false">
      <c r="A3671" s="9" t="s">
        <v>3679</v>
      </c>
      <c r="B3671" s="1" t="n">
        <v>0.9743</v>
      </c>
      <c r="C3671" s="1" t="n">
        <v>0.981</v>
      </c>
      <c r="D3671" s="1" t="n">
        <f aca="false">B3671-C3671</f>
        <v>-0.00670000000000004</v>
      </c>
      <c r="E3671" s="2" t="n">
        <f aca="false">D3671/C3671</f>
        <v>-0.00682976554536192</v>
      </c>
      <c r="F3671" s="1" t="n">
        <v>0.9743</v>
      </c>
      <c r="G3671" s="1" t="n">
        <v>0.981</v>
      </c>
      <c r="H3671" s="3" t="n">
        <f aca="false">F3671-G3671</f>
        <v>-0.00670000000000004</v>
      </c>
      <c r="I3671" s="4" t="n">
        <f aca="false">H3671/G3671</f>
        <v>-0.00682976554536192</v>
      </c>
    </row>
    <row r="3672" customFormat="false" ht="12.75" hidden="false" customHeight="false" outlineLevel="0" collapsed="false">
      <c r="A3672" s="9" t="s">
        <v>3680</v>
      </c>
      <c r="B3672" s="1" t="n">
        <v>1.0094</v>
      </c>
      <c r="C3672" s="1" t="n">
        <v>1.0009</v>
      </c>
      <c r="D3672" s="1" t="n">
        <f aca="false">B3672-C3672</f>
        <v>0.00849999999999995</v>
      </c>
      <c r="E3672" s="2" t="n">
        <f aca="false">D3672/C3672</f>
        <v>0.00849235687880903</v>
      </c>
      <c r="F3672" s="1" t="n">
        <v>1.0094</v>
      </c>
      <c r="G3672" s="1" t="n">
        <v>1.0009</v>
      </c>
      <c r="H3672" s="3" t="n">
        <f aca="false">F3672-G3672</f>
        <v>0.00849999999999995</v>
      </c>
      <c r="I3672" s="4" t="n">
        <f aca="false">H3672/G3672</f>
        <v>0.00849235687880903</v>
      </c>
    </row>
    <row r="3673" customFormat="false" ht="12.75" hidden="false" customHeight="false" outlineLevel="0" collapsed="false">
      <c r="A3673" s="9" t="s">
        <v>3681</v>
      </c>
      <c r="B3673" s="1" t="n">
        <v>0.9743</v>
      </c>
      <c r="C3673" s="1" t="n">
        <v>0.981</v>
      </c>
      <c r="D3673" s="1" t="n">
        <f aca="false">B3673-C3673</f>
        <v>-0.00670000000000004</v>
      </c>
      <c r="E3673" s="2" t="n">
        <f aca="false">D3673/C3673</f>
        <v>-0.00682976554536192</v>
      </c>
      <c r="F3673" s="1" t="n">
        <v>0.9743</v>
      </c>
      <c r="G3673" s="1" t="n">
        <v>0.981</v>
      </c>
      <c r="H3673" s="3" t="n">
        <f aca="false">F3673-G3673</f>
        <v>-0.00670000000000004</v>
      </c>
      <c r="I3673" s="4" t="n">
        <f aca="false">H3673/G3673</f>
        <v>-0.00682976554536192</v>
      </c>
    </row>
    <row r="3674" customFormat="false" ht="12.75" hidden="false" customHeight="false" outlineLevel="0" collapsed="false">
      <c r="A3674" s="9" t="s">
        <v>3682</v>
      </c>
      <c r="B3674" s="1" t="n">
        <v>0.9743</v>
      </c>
      <c r="C3674" s="1" t="n">
        <v>0.981</v>
      </c>
      <c r="D3674" s="1" t="n">
        <f aca="false">B3674-C3674</f>
        <v>-0.00670000000000004</v>
      </c>
      <c r="E3674" s="2" t="n">
        <f aca="false">D3674/C3674</f>
        <v>-0.00682976554536192</v>
      </c>
      <c r="F3674" s="1" t="n">
        <v>0.9743</v>
      </c>
      <c r="G3674" s="1" t="n">
        <v>0.981</v>
      </c>
      <c r="H3674" s="3" t="n">
        <f aca="false">F3674-G3674</f>
        <v>-0.00670000000000004</v>
      </c>
      <c r="I3674" s="4" t="n">
        <f aca="false">H3674/G3674</f>
        <v>-0.00682976554536192</v>
      </c>
    </row>
    <row r="3675" customFormat="false" ht="12.75" hidden="false" customHeight="false" outlineLevel="0" collapsed="false">
      <c r="A3675" s="9" t="s">
        <v>3683</v>
      </c>
      <c r="B3675" s="1" t="n">
        <v>0.8225</v>
      </c>
      <c r="C3675" s="1" t="n">
        <v>0.8118</v>
      </c>
      <c r="D3675" s="1" t="n">
        <f aca="false">B3675-C3675</f>
        <v>0.0107</v>
      </c>
      <c r="E3675" s="2" t="n">
        <f aca="false">D3675/C3675</f>
        <v>0.0131805863513181</v>
      </c>
      <c r="F3675" s="1" t="n">
        <v>0.8225</v>
      </c>
      <c r="G3675" s="1" t="n">
        <v>0.8118</v>
      </c>
      <c r="H3675" s="3" t="n">
        <f aca="false">F3675-G3675</f>
        <v>0.0107</v>
      </c>
      <c r="I3675" s="4" t="n">
        <f aca="false">H3675/G3675</f>
        <v>0.0131805863513181</v>
      </c>
    </row>
    <row r="3676" customFormat="false" ht="12.75" hidden="false" customHeight="false" outlineLevel="0" collapsed="false">
      <c r="A3676" s="9" t="s">
        <v>3684</v>
      </c>
      <c r="B3676" s="1" t="n">
        <v>0.8225</v>
      </c>
      <c r="C3676" s="1" t="n">
        <v>0.7965</v>
      </c>
      <c r="D3676" s="1" t="n">
        <f aca="false">B3676-C3676</f>
        <v>0.026</v>
      </c>
      <c r="E3676" s="2" t="n">
        <f aca="false">D3676/C3676</f>
        <v>0.0326428123038293</v>
      </c>
      <c r="F3676" s="1" t="n">
        <v>0.8225</v>
      </c>
      <c r="G3676" s="1" t="n">
        <v>0.7965</v>
      </c>
      <c r="H3676" s="3" t="n">
        <f aca="false">F3676-G3676</f>
        <v>0.026</v>
      </c>
      <c r="I3676" s="4" t="n">
        <f aca="false">H3676/G3676</f>
        <v>0.0326428123038293</v>
      </c>
    </row>
    <row r="3677" customFormat="false" ht="12.75" hidden="false" customHeight="false" outlineLevel="0" collapsed="false">
      <c r="A3677" s="9" t="s">
        <v>3685</v>
      </c>
      <c r="B3677" s="1" t="n">
        <v>0.9556</v>
      </c>
      <c r="C3677" s="1" t="n">
        <v>0.957</v>
      </c>
      <c r="D3677" s="1" t="n">
        <f aca="false">B3677-C3677</f>
        <v>-0.00140000000000007</v>
      </c>
      <c r="E3677" s="2" t="n">
        <f aca="false">D3677/C3677</f>
        <v>-0.00146290491118084</v>
      </c>
      <c r="F3677" s="1" t="n">
        <v>0.9556</v>
      </c>
      <c r="G3677" s="1" t="n">
        <v>0.957</v>
      </c>
      <c r="H3677" s="3" t="n">
        <f aca="false">F3677-G3677</f>
        <v>-0.00140000000000007</v>
      </c>
      <c r="I3677" s="4" t="n">
        <f aca="false">H3677/G3677</f>
        <v>-0.00146290491118084</v>
      </c>
    </row>
    <row r="3678" customFormat="false" ht="12.75" hidden="false" customHeight="false" outlineLevel="0" collapsed="false">
      <c r="A3678" s="9" t="s">
        <v>3686</v>
      </c>
      <c r="B3678" s="1" t="n">
        <v>0.9248</v>
      </c>
      <c r="C3678" s="1" t="n">
        <v>0.9161</v>
      </c>
      <c r="D3678" s="1" t="n">
        <f aca="false">B3678-C3678</f>
        <v>0.00870000000000004</v>
      </c>
      <c r="E3678" s="2" t="n">
        <f aca="false">D3678/C3678</f>
        <v>0.00949677982752979</v>
      </c>
      <c r="F3678" s="1" t="n">
        <v>0.9248</v>
      </c>
      <c r="G3678" s="1" t="n">
        <v>0.9161</v>
      </c>
      <c r="H3678" s="3" t="n">
        <f aca="false">F3678-G3678</f>
        <v>0.00870000000000004</v>
      </c>
      <c r="I3678" s="4" t="n">
        <f aca="false">H3678/G3678</f>
        <v>0.00949677982752979</v>
      </c>
    </row>
    <row r="3679" customFormat="false" ht="12.75" hidden="false" customHeight="false" outlineLevel="0" collapsed="false">
      <c r="A3679" s="9" t="s">
        <v>3687</v>
      </c>
      <c r="B3679" s="1" t="n">
        <v>0.8225</v>
      </c>
      <c r="C3679" s="1" t="n">
        <v>0.7965</v>
      </c>
      <c r="D3679" s="1" t="n">
        <f aca="false">B3679-C3679</f>
        <v>0.026</v>
      </c>
      <c r="E3679" s="2" t="n">
        <f aca="false">D3679/C3679</f>
        <v>0.0326428123038293</v>
      </c>
      <c r="F3679" s="1" t="n">
        <v>0.8225</v>
      </c>
      <c r="G3679" s="1" t="n">
        <v>0.7965</v>
      </c>
      <c r="H3679" s="3" t="n">
        <f aca="false">F3679-G3679</f>
        <v>0.026</v>
      </c>
      <c r="I3679" s="4" t="n">
        <f aca="false">H3679/G3679</f>
        <v>0.0326428123038293</v>
      </c>
    </row>
    <row r="3680" customFormat="false" ht="12.75" hidden="false" customHeight="false" outlineLevel="0" collapsed="false">
      <c r="A3680" s="9" t="s">
        <v>3688</v>
      </c>
      <c r="B3680" s="1" t="n">
        <v>1.0094</v>
      </c>
      <c r="C3680" s="1" t="n">
        <v>1.0009</v>
      </c>
      <c r="D3680" s="1" t="n">
        <f aca="false">B3680-C3680</f>
        <v>0.00849999999999995</v>
      </c>
      <c r="E3680" s="2" t="n">
        <f aca="false">D3680/C3680</f>
        <v>0.00849235687880903</v>
      </c>
      <c r="F3680" s="1" t="n">
        <v>1.0094</v>
      </c>
      <c r="G3680" s="1" t="n">
        <v>1.0009</v>
      </c>
      <c r="H3680" s="3" t="n">
        <f aca="false">F3680-G3680</f>
        <v>0.00849999999999995</v>
      </c>
      <c r="I3680" s="4" t="n">
        <f aca="false">H3680/G3680</f>
        <v>0.00849235687880903</v>
      </c>
    </row>
    <row r="3681" customFormat="false" ht="12.75" hidden="false" customHeight="false" outlineLevel="0" collapsed="false">
      <c r="A3681" s="9" t="s">
        <v>3689</v>
      </c>
      <c r="B3681" s="1" t="n">
        <v>0.8945</v>
      </c>
      <c r="C3681" s="1" t="n">
        <v>0.8845</v>
      </c>
      <c r="D3681" s="1" t="n">
        <f aca="false">B3681-C3681</f>
        <v>0.01</v>
      </c>
      <c r="E3681" s="2" t="n">
        <f aca="false">D3681/C3681</f>
        <v>0.0113058224985868</v>
      </c>
      <c r="F3681" s="1" t="n">
        <v>0.8945</v>
      </c>
      <c r="G3681" s="1" t="n">
        <v>0.8845</v>
      </c>
      <c r="H3681" s="3" t="n">
        <f aca="false">F3681-G3681</f>
        <v>0.01</v>
      </c>
      <c r="I3681" s="4" t="n">
        <f aca="false">H3681/G3681</f>
        <v>0.0113058224985868</v>
      </c>
    </row>
    <row r="3682" customFormat="false" ht="12.75" hidden="false" customHeight="false" outlineLevel="0" collapsed="false">
      <c r="A3682" s="9" t="s">
        <v>3690</v>
      </c>
      <c r="B3682" s="1" t="n">
        <v>1.0094</v>
      </c>
      <c r="C3682" s="1" t="n">
        <v>1.0009</v>
      </c>
      <c r="D3682" s="1" t="n">
        <f aca="false">B3682-C3682</f>
        <v>0.00849999999999995</v>
      </c>
      <c r="E3682" s="2" t="n">
        <f aca="false">D3682/C3682</f>
        <v>0.00849235687880903</v>
      </c>
      <c r="F3682" s="1" t="n">
        <v>1.0094</v>
      </c>
      <c r="G3682" s="1" t="n">
        <v>1.0009</v>
      </c>
      <c r="H3682" s="3" t="n">
        <f aca="false">F3682-G3682</f>
        <v>0.00849999999999995</v>
      </c>
      <c r="I3682" s="4" t="n">
        <f aca="false">H3682/G3682</f>
        <v>0.00849235687880903</v>
      </c>
    </row>
    <row r="3683" customFormat="false" ht="12.75" hidden="false" customHeight="false" outlineLevel="0" collapsed="false">
      <c r="A3683" s="9" t="s">
        <v>3691</v>
      </c>
      <c r="B3683" s="1" t="n">
        <v>0.8225</v>
      </c>
      <c r="C3683" s="1" t="n">
        <v>0.7965</v>
      </c>
      <c r="D3683" s="1" t="n">
        <f aca="false">B3683-C3683</f>
        <v>0.026</v>
      </c>
      <c r="E3683" s="2" t="n">
        <f aca="false">D3683/C3683</f>
        <v>0.0326428123038293</v>
      </c>
      <c r="F3683" s="1" t="n">
        <v>0.8225</v>
      </c>
      <c r="G3683" s="1" t="n">
        <v>0.7965</v>
      </c>
      <c r="H3683" s="3" t="n">
        <f aca="false">F3683-G3683</f>
        <v>0.026</v>
      </c>
      <c r="I3683" s="4" t="n">
        <f aca="false">H3683/G3683</f>
        <v>0.0326428123038293</v>
      </c>
    </row>
    <row r="3684" customFormat="false" ht="12.75" hidden="false" customHeight="false" outlineLevel="0" collapsed="false">
      <c r="A3684" s="9" t="s">
        <v>3692</v>
      </c>
      <c r="B3684" s="1" t="n">
        <v>0.8225</v>
      </c>
      <c r="C3684" s="1" t="n">
        <v>0.7965</v>
      </c>
      <c r="D3684" s="1" t="n">
        <f aca="false">B3684-C3684</f>
        <v>0.026</v>
      </c>
      <c r="E3684" s="2" t="n">
        <f aca="false">D3684/C3684</f>
        <v>0.0326428123038293</v>
      </c>
      <c r="F3684" s="1" t="n">
        <v>0.8225</v>
      </c>
      <c r="G3684" s="1" t="n">
        <v>0.7965</v>
      </c>
      <c r="H3684" s="3" t="n">
        <f aca="false">F3684-G3684</f>
        <v>0.026</v>
      </c>
      <c r="I3684" s="4" t="n">
        <f aca="false">H3684/G3684</f>
        <v>0.0326428123038293</v>
      </c>
    </row>
    <row r="3685" customFormat="false" ht="12.75" hidden="false" customHeight="false" outlineLevel="0" collapsed="false">
      <c r="A3685" s="9" t="s">
        <v>3693</v>
      </c>
      <c r="B3685" s="1" t="n">
        <v>1.0094</v>
      </c>
      <c r="C3685" s="1" t="n">
        <v>1.0009</v>
      </c>
      <c r="D3685" s="1" t="n">
        <f aca="false">B3685-C3685</f>
        <v>0.00849999999999995</v>
      </c>
      <c r="E3685" s="2" t="n">
        <f aca="false">D3685/C3685</f>
        <v>0.00849235687880903</v>
      </c>
      <c r="F3685" s="1" t="n">
        <v>1.0094</v>
      </c>
      <c r="G3685" s="1" t="n">
        <v>1.0009</v>
      </c>
      <c r="H3685" s="3" t="n">
        <f aca="false">F3685-G3685</f>
        <v>0.00849999999999995</v>
      </c>
      <c r="I3685" s="4" t="n">
        <f aca="false">H3685/G3685</f>
        <v>0.00849235687880903</v>
      </c>
    </row>
    <row r="3686" customFormat="false" ht="12.75" hidden="false" customHeight="false" outlineLevel="0" collapsed="false">
      <c r="A3686" s="9" t="s">
        <v>3694</v>
      </c>
      <c r="B3686" s="1" t="n">
        <v>0.8963</v>
      </c>
      <c r="C3686" s="1" t="n">
        <v>0.8818</v>
      </c>
      <c r="D3686" s="1" t="n">
        <f aca="false">B3686-C3686</f>
        <v>0.0145000000000001</v>
      </c>
      <c r="E3686" s="2" t="n">
        <f aca="false">D3686/C3686</f>
        <v>0.016443638013155</v>
      </c>
      <c r="F3686" s="1" t="n">
        <v>0.8963</v>
      </c>
      <c r="G3686" s="1" t="n">
        <v>0.8818</v>
      </c>
      <c r="H3686" s="3" t="n">
        <f aca="false">F3686-G3686</f>
        <v>0.0145000000000001</v>
      </c>
      <c r="I3686" s="4" t="n">
        <f aca="false">H3686/G3686</f>
        <v>0.016443638013155</v>
      </c>
    </row>
    <row r="3687" customFormat="false" ht="12.75" hidden="false" customHeight="false" outlineLevel="0" collapsed="false">
      <c r="A3687" s="9" t="s">
        <v>3695</v>
      </c>
      <c r="B3687" s="1" t="n">
        <v>0.838</v>
      </c>
      <c r="C3687" s="1" t="n">
        <v>0.8013</v>
      </c>
      <c r="D3687" s="1" t="n">
        <f aca="false">B3687-C3687</f>
        <v>0.0367000000000001</v>
      </c>
      <c r="E3687" s="2" t="n">
        <f aca="false">D3687/C3687</f>
        <v>0.045800574067141</v>
      </c>
      <c r="F3687" s="1" t="n">
        <v>0.838</v>
      </c>
      <c r="G3687" s="1" t="n">
        <v>0.8013</v>
      </c>
      <c r="H3687" s="3" t="n">
        <f aca="false">F3687-G3687</f>
        <v>0.0367000000000001</v>
      </c>
      <c r="I3687" s="4" t="n">
        <f aca="false">H3687/G3687</f>
        <v>0.045800574067141</v>
      </c>
    </row>
    <row r="3688" customFormat="false" ht="12.75" hidden="false" customHeight="false" outlineLevel="0" collapsed="false">
      <c r="A3688" s="9" t="s">
        <v>3696</v>
      </c>
      <c r="B3688" s="1" t="n">
        <v>0.9248</v>
      </c>
      <c r="C3688" s="1" t="n">
        <v>0.9161</v>
      </c>
      <c r="D3688" s="1" t="n">
        <f aca="false">B3688-C3688</f>
        <v>0.00870000000000004</v>
      </c>
      <c r="E3688" s="2" t="n">
        <f aca="false">D3688/C3688</f>
        <v>0.00949677982752979</v>
      </c>
      <c r="F3688" s="1" t="n">
        <v>0.9248</v>
      </c>
      <c r="G3688" s="1" t="n">
        <v>0.9161</v>
      </c>
      <c r="H3688" s="3" t="n">
        <f aca="false">F3688-G3688</f>
        <v>0.00870000000000004</v>
      </c>
      <c r="I3688" s="4" t="n">
        <f aca="false">H3688/G3688</f>
        <v>0.00949677982752979</v>
      </c>
    </row>
    <row r="3689" customFormat="false" ht="12.75" hidden="false" customHeight="false" outlineLevel="0" collapsed="false">
      <c r="A3689" s="9" t="s">
        <v>3697</v>
      </c>
      <c r="B3689" s="1" t="n">
        <v>0.8225</v>
      </c>
      <c r="C3689" s="1" t="n">
        <v>0.7965</v>
      </c>
      <c r="D3689" s="1" t="n">
        <f aca="false">B3689-C3689</f>
        <v>0.026</v>
      </c>
      <c r="E3689" s="2" t="n">
        <f aca="false">D3689/C3689</f>
        <v>0.0326428123038293</v>
      </c>
      <c r="F3689" s="1" t="n">
        <v>0.8225</v>
      </c>
      <c r="G3689" s="1" t="n">
        <v>0.7965</v>
      </c>
      <c r="H3689" s="3" t="n">
        <f aca="false">F3689-G3689</f>
        <v>0.026</v>
      </c>
      <c r="I3689" s="4" t="n">
        <f aca="false">H3689/G3689</f>
        <v>0.0326428123038293</v>
      </c>
    </row>
    <row r="3690" customFormat="false" ht="12.75" hidden="false" customHeight="false" outlineLevel="0" collapsed="false">
      <c r="A3690" s="9" t="s">
        <v>3698</v>
      </c>
      <c r="B3690" s="1" t="n">
        <v>0.8225</v>
      </c>
      <c r="C3690" s="1" t="n">
        <v>0.7965</v>
      </c>
      <c r="D3690" s="1" t="n">
        <f aca="false">B3690-C3690</f>
        <v>0.026</v>
      </c>
      <c r="E3690" s="2" t="n">
        <f aca="false">D3690/C3690</f>
        <v>0.0326428123038293</v>
      </c>
      <c r="F3690" s="1" t="n">
        <v>0.8225</v>
      </c>
      <c r="G3690" s="1" t="n">
        <v>0.7965</v>
      </c>
      <c r="H3690" s="3" t="n">
        <f aca="false">F3690-G3690</f>
        <v>0.026</v>
      </c>
      <c r="I3690" s="4" t="n">
        <f aca="false">H3690/G3690</f>
        <v>0.0326428123038293</v>
      </c>
    </row>
    <row r="3691" customFormat="false" ht="12.75" hidden="false" customHeight="false" outlineLevel="0" collapsed="false">
      <c r="A3691" s="9" t="s">
        <v>3699</v>
      </c>
      <c r="B3691" s="1" t="n">
        <v>0.8225</v>
      </c>
      <c r="C3691" s="1" t="n">
        <v>0.7965</v>
      </c>
      <c r="D3691" s="1" t="n">
        <f aca="false">B3691-C3691</f>
        <v>0.026</v>
      </c>
      <c r="E3691" s="2" t="n">
        <f aca="false">D3691/C3691</f>
        <v>0.0326428123038293</v>
      </c>
      <c r="F3691" s="1" t="n">
        <v>0.8225</v>
      </c>
      <c r="G3691" s="1" t="n">
        <v>0.7965</v>
      </c>
      <c r="H3691" s="3" t="n">
        <f aca="false">F3691-G3691</f>
        <v>0.026</v>
      </c>
      <c r="I3691" s="4" t="n">
        <f aca="false">H3691/G3691</f>
        <v>0.0326428123038293</v>
      </c>
    </row>
    <row r="3692" customFormat="false" ht="12.75" hidden="false" customHeight="false" outlineLevel="0" collapsed="false">
      <c r="A3692" s="9" t="s">
        <v>3700</v>
      </c>
      <c r="B3692" s="1" t="n">
        <v>0.8945</v>
      </c>
      <c r="C3692" s="1" t="n">
        <v>0.8845</v>
      </c>
      <c r="D3692" s="1" t="n">
        <f aca="false">B3692-C3692</f>
        <v>0.01</v>
      </c>
      <c r="E3692" s="2" t="n">
        <f aca="false">D3692/C3692</f>
        <v>0.0113058224985868</v>
      </c>
      <c r="F3692" s="1" t="n">
        <v>0.8945</v>
      </c>
      <c r="G3692" s="1" t="n">
        <v>0.8845</v>
      </c>
      <c r="H3692" s="3" t="n">
        <f aca="false">F3692-G3692</f>
        <v>0.01</v>
      </c>
      <c r="I3692" s="4" t="n">
        <f aca="false">H3692/G3692</f>
        <v>0.0113058224985868</v>
      </c>
    </row>
    <row r="3693" customFormat="false" ht="12.75" hidden="false" customHeight="false" outlineLevel="0" collapsed="false">
      <c r="A3693" s="9" t="s">
        <v>3701</v>
      </c>
      <c r="B3693" s="1" t="n">
        <v>0.8993</v>
      </c>
      <c r="C3693" s="1" t="n">
        <v>0.8902</v>
      </c>
      <c r="D3693" s="1" t="n">
        <f aca="false">B3693-C3693</f>
        <v>0.0091</v>
      </c>
      <c r="E3693" s="2" t="n">
        <f aca="false">D3693/C3693</f>
        <v>0.0102224219276567</v>
      </c>
      <c r="F3693" s="1" t="n">
        <v>0.8993</v>
      </c>
      <c r="G3693" s="1" t="n">
        <v>0.8902</v>
      </c>
      <c r="H3693" s="3" t="n">
        <f aca="false">F3693-G3693</f>
        <v>0.0091</v>
      </c>
      <c r="I3693" s="4" t="n">
        <f aca="false">H3693/G3693</f>
        <v>0.0102224219276567</v>
      </c>
    </row>
    <row r="3694" customFormat="false" ht="12.75" hidden="false" customHeight="false" outlineLevel="0" collapsed="false">
      <c r="A3694" s="9" t="s">
        <v>3702</v>
      </c>
      <c r="B3694" s="1" t="n">
        <v>0.8225</v>
      </c>
      <c r="C3694" s="1" t="n">
        <v>0.7965</v>
      </c>
      <c r="D3694" s="1" t="n">
        <f aca="false">B3694-C3694</f>
        <v>0.026</v>
      </c>
      <c r="E3694" s="2" t="n">
        <f aca="false">D3694/C3694</f>
        <v>0.0326428123038293</v>
      </c>
      <c r="F3694" s="1" t="n">
        <v>0.8225</v>
      </c>
      <c r="G3694" s="1" t="n">
        <v>0.7965</v>
      </c>
      <c r="H3694" s="3" t="n">
        <f aca="false">F3694-G3694</f>
        <v>0.026</v>
      </c>
      <c r="I3694" s="4" t="n">
        <f aca="false">H3694/G3694</f>
        <v>0.0326428123038293</v>
      </c>
    </row>
    <row r="3695" customFormat="false" ht="12.75" hidden="false" customHeight="false" outlineLevel="0" collapsed="false">
      <c r="A3695" s="9" t="s">
        <v>3703</v>
      </c>
      <c r="B3695" s="1" t="n">
        <v>0.8225</v>
      </c>
      <c r="C3695" s="1" t="n">
        <v>0.7965</v>
      </c>
      <c r="D3695" s="1" t="n">
        <f aca="false">B3695-C3695</f>
        <v>0.026</v>
      </c>
      <c r="E3695" s="2" t="n">
        <f aca="false">D3695/C3695</f>
        <v>0.0326428123038293</v>
      </c>
      <c r="F3695" s="1" t="n">
        <v>0.8225</v>
      </c>
      <c r="G3695" s="1" t="n">
        <v>0.7965</v>
      </c>
      <c r="H3695" s="3" t="n">
        <f aca="false">F3695-G3695</f>
        <v>0.026</v>
      </c>
      <c r="I3695" s="4" t="n">
        <f aca="false">H3695/G3695</f>
        <v>0.0326428123038293</v>
      </c>
    </row>
    <row r="3696" customFormat="false" ht="12.75" hidden="false" customHeight="false" outlineLevel="0" collapsed="false">
      <c r="A3696" s="9" t="s">
        <v>3704</v>
      </c>
      <c r="B3696" s="1" t="s">
        <v>11</v>
      </c>
      <c r="C3696" s="1" t="s">
        <v>11</v>
      </c>
      <c r="D3696" s="1" t="e">
        <f aca="false">B3696-C3696</f>
        <v>#VALUE!</v>
      </c>
      <c r="E3696" s="2" t="e">
        <f aca="false">D3696/C3696</f>
        <v>#VALUE!</v>
      </c>
      <c r="F3696" s="1" t="s">
        <v>11</v>
      </c>
      <c r="G3696" s="1" t="s">
        <v>11</v>
      </c>
      <c r="H3696" s="3" t="e">
        <f aca="false">F3696-G3696</f>
        <v>#VALUE!</v>
      </c>
      <c r="I3696" s="4" t="e">
        <f aca="false">H3696/G3696</f>
        <v>#VALUE!</v>
      </c>
    </row>
    <row r="3697" customFormat="false" ht="12.75" hidden="false" customHeight="false" outlineLevel="0" collapsed="false">
      <c r="A3697" s="9" t="s">
        <v>3705</v>
      </c>
      <c r="B3697" s="1" t="n">
        <v>1.0094</v>
      </c>
      <c r="C3697" s="1" t="n">
        <v>1.0009</v>
      </c>
      <c r="D3697" s="1" t="n">
        <f aca="false">B3697-C3697</f>
        <v>0.00849999999999995</v>
      </c>
      <c r="E3697" s="2" t="n">
        <f aca="false">D3697/C3697</f>
        <v>0.00849235687880903</v>
      </c>
      <c r="F3697" s="1" t="n">
        <v>1.0094</v>
      </c>
      <c r="G3697" s="1" t="n">
        <v>1.0009</v>
      </c>
      <c r="H3697" s="3" t="n">
        <f aca="false">F3697-G3697</f>
        <v>0.00849999999999995</v>
      </c>
      <c r="I3697" s="4" t="n">
        <f aca="false">H3697/G3697</f>
        <v>0.00849235687880903</v>
      </c>
    </row>
    <row r="3698" customFormat="false" ht="12.75" hidden="false" customHeight="false" outlineLevel="0" collapsed="false">
      <c r="A3698" s="9" t="s">
        <v>3706</v>
      </c>
      <c r="B3698" s="1" t="s">
        <v>11</v>
      </c>
      <c r="C3698" s="1" t="s">
        <v>11</v>
      </c>
      <c r="D3698" s="1" t="e">
        <f aca="false">B3698-C3698</f>
        <v>#VALUE!</v>
      </c>
      <c r="E3698" s="2" t="e">
        <f aca="false">D3698/C3698</f>
        <v>#VALUE!</v>
      </c>
      <c r="F3698" s="1" t="s">
        <v>11</v>
      </c>
      <c r="G3698" s="1" t="s">
        <v>11</v>
      </c>
      <c r="H3698" s="3" t="e">
        <f aca="false">F3698-G3698</f>
        <v>#VALUE!</v>
      </c>
      <c r="I3698" s="4" t="e">
        <f aca="false">H3698/G3698</f>
        <v>#VALUE!</v>
      </c>
    </row>
    <row r="3699" customFormat="false" ht="12.75" hidden="false" customHeight="false" outlineLevel="0" collapsed="false">
      <c r="A3699" s="9" t="s">
        <v>3707</v>
      </c>
      <c r="B3699" s="1" t="s">
        <v>11</v>
      </c>
      <c r="C3699" s="1" t="s">
        <v>11</v>
      </c>
      <c r="D3699" s="1" t="e">
        <f aca="false">B3699-C3699</f>
        <v>#VALUE!</v>
      </c>
      <c r="E3699" s="2" t="e">
        <f aca="false">D3699/C3699</f>
        <v>#VALUE!</v>
      </c>
      <c r="F3699" s="1" t="s">
        <v>11</v>
      </c>
      <c r="G3699" s="1" t="s">
        <v>11</v>
      </c>
      <c r="H3699" s="3" t="e">
        <f aca="false">F3699-G3699</f>
        <v>#VALUE!</v>
      </c>
      <c r="I3699" s="4" t="e">
        <f aca="false">H3699/G3699</f>
        <v>#VALUE!</v>
      </c>
    </row>
    <row r="3700" customFormat="false" ht="12.75" hidden="false" customHeight="false" outlineLevel="0" collapsed="false">
      <c r="A3700" s="9" t="s">
        <v>3708</v>
      </c>
      <c r="B3700" s="1" t="n">
        <v>0.8225</v>
      </c>
      <c r="C3700" s="1" t="n">
        <v>0.7965</v>
      </c>
      <c r="D3700" s="1" t="n">
        <f aca="false">B3700-C3700</f>
        <v>0.026</v>
      </c>
      <c r="E3700" s="2" t="n">
        <f aca="false">D3700/C3700</f>
        <v>0.0326428123038293</v>
      </c>
      <c r="F3700" s="1" t="n">
        <v>0.8225</v>
      </c>
      <c r="G3700" s="1" t="n">
        <v>0.7965</v>
      </c>
      <c r="H3700" s="3" t="n">
        <f aca="false">F3700-G3700</f>
        <v>0.026</v>
      </c>
      <c r="I3700" s="4" t="n">
        <f aca="false">H3700/G3700</f>
        <v>0.0326428123038293</v>
      </c>
    </row>
    <row r="3701" customFormat="false" ht="12.75" hidden="false" customHeight="false" outlineLevel="0" collapsed="false">
      <c r="A3701" s="9" t="s">
        <v>3709</v>
      </c>
      <c r="B3701" s="1" t="n">
        <v>0.9556</v>
      </c>
      <c r="C3701" s="1" t="n">
        <v>0.957</v>
      </c>
      <c r="D3701" s="1" t="n">
        <f aca="false">B3701-C3701</f>
        <v>-0.00140000000000007</v>
      </c>
      <c r="E3701" s="2" t="n">
        <f aca="false">D3701/C3701</f>
        <v>-0.00146290491118084</v>
      </c>
      <c r="F3701" s="1" t="n">
        <v>0.9556</v>
      </c>
      <c r="G3701" s="1" t="n">
        <v>0.957</v>
      </c>
      <c r="H3701" s="3" t="n">
        <f aca="false">F3701-G3701</f>
        <v>-0.00140000000000007</v>
      </c>
      <c r="I3701" s="4" t="n">
        <f aca="false">H3701/G3701</f>
        <v>-0.00146290491118084</v>
      </c>
    </row>
    <row r="3702" customFormat="false" ht="12.75" hidden="false" customHeight="false" outlineLevel="0" collapsed="false">
      <c r="A3702" s="9" t="s">
        <v>3710</v>
      </c>
      <c r="B3702" s="1" t="n">
        <v>0.9328</v>
      </c>
      <c r="C3702" s="1" t="n">
        <v>0.9344</v>
      </c>
      <c r="D3702" s="1" t="n">
        <f aca="false">B3702-C3702</f>
        <v>-0.00159999999999993</v>
      </c>
      <c r="E3702" s="2" t="n">
        <f aca="false">D3702/C3702</f>
        <v>-0.00171232876712322</v>
      </c>
      <c r="F3702" s="1" t="n">
        <v>0.9328</v>
      </c>
      <c r="G3702" s="1" t="n">
        <v>0.9344</v>
      </c>
      <c r="H3702" s="3" t="n">
        <f aca="false">F3702-G3702</f>
        <v>-0.00159999999999993</v>
      </c>
      <c r="I3702" s="4" t="n">
        <f aca="false">H3702/G3702</f>
        <v>-0.00171232876712322</v>
      </c>
    </row>
    <row r="3703" customFormat="false" ht="12.75" hidden="false" customHeight="false" outlineLevel="0" collapsed="false">
      <c r="A3703" s="9" t="s">
        <v>3711</v>
      </c>
      <c r="B3703" s="1" t="s">
        <v>11</v>
      </c>
      <c r="C3703" s="1" t="s">
        <v>11</v>
      </c>
      <c r="D3703" s="1" t="e">
        <f aca="false">B3703-C3703</f>
        <v>#VALUE!</v>
      </c>
      <c r="E3703" s="2" t="e">
        <f aca="false">D3703/C3703</f>
        <v>#VALUE!</v>
      </c>
      <c r="F3703" s="1" t="s">
        <v>11</v>
      </c>
      <c r="G3703" s="1" t="s">
        <v>11</v>
      </c>
      <c r="H3703" s="3" t="e">
        <f aca="false">F3703-G3703</f>
        <v>#VALUE!</v>
      </c>
      <c r="I3703" s="4" t="e">
        <f aca="false">H3703/G3703</f>
        <v>#VALUE!</v>
      </c>
    </row>
    <row r="3704" customFormat="false" ht="12.75" hidden="false" customHeight="false" outlineLevel="0" collapsed="false">
      <c r="A3704" s="9" t="s">
        <v>3712</v>
      </c>
      <c r="B3704" s="1" t="n">
        <v>0.9977</v>
      </c>
      <c r="C3704" s="1" t="n">
        <v>1.0076</v>
      </c>
      <c r="D3704" s="1" t="n">
        <f aca="false">B3704-C3704</f>
        <v>-0.00989999999999991</v>
      </c>
      <c r="E3704" s="2" t="n">
        <f aca="false">D3704/C3704</f>
        <v>-0.00982532751091694</v>
      </c>
      <c r="F3704" s="1" t="n">
        <v>0.9977</v>
      </c>
      <c r="G3704" s="1" t="n">
        <v>1.0076</v>
      </c>
      <c r="H3704" s="3" t="n">
        <f aca="false">F3704-G3704</f>
        <v>-0.00989999999999991</v>
      </c>
      <c r="I3704" s="4" t="n">
        <f aca="false">H3704/G3704</f>
        <v>-0.00982532751091694</v>
      </c>
    </row>
    <row r="3705" customFormat="false" ht="12.75" hidden="false" customHeight="false" outlineLevel="0" collapsed="false">
      <c r="A3705" s="9" t="s">
        <v>3713</v>
      </c>
      <c r="B3705" s="1" t="n">
        <v>0.9743</v>
      </c>
      <c r="C3705" s="1" t="n">
        <v>0.981</v>
      </c>
      <c r="D3705" s="1" t="n">
        <f aca="false">B3705-C3705</f>
        <v>-0.00670000000000004</v>
      </c>
      <c r="E3705" s="2" t="n">
        <f aca="false">D3705/C3705</f>
        <v>-0.00682976554536192</v>
      </c>
      <c r="F3705" s="1" t="n">
        <v>0.9743</v>
      </c>
      <c r="G3705" s="1" t="n">
        <v>0.981</v>
      </c>
      <c r="H3705" s="3" t="n">
        <f aca="false">F3705-G3705</f>
        <v>-0.00670000000000004</v>
      </c>
      <c r="I3705" s="4" t="n">
        <f aca="false">H3705/G3705</f>
        <v>-0.00682976554536192</v>
      </c>
    </row>
    <row r="3706" customFormat="false" ht="12.75" hidden="false" customHeight="false" outlineLevel="0" collapsed="false">
      <c r="A3706" s="9" t="s">
        <v>3714</v>
      </c>
      <c r="B3706" s="1" t="n">
        <v>1.0094</v>
      </c>
      <c r="C3706" s="1" t="n">
        <v>1.0009</v>
      </c>
      <c r="D3706" s="1" t="n">
        <f aca="false">B3706-C3706</f>
        <v>0.00849999999999995</v>
      </c>
      <c r="E3706" s="2" t="n">
        <f aca="false">D3706/C3706</f>
        <v>0.00849235687880903</v>
      </c>
      <c r="F3706" s="1" t="n">
        <v>1.0094</v>
      </c>
      <c r="G3706" s="1" t="n">
        <v>1.0009</v>
      </c>
      <c r="H3706" s="3" t="n">
        <f aca="false">F3706-G3706</f>
        <v>0.00849999999999995</v>
      </c>
      <c r="I3706" s="4" t="n">
        <f aca="false">H3706/G3706</f>
        <v>0.00849235687880903</v>
      </c>
    </row>
    <row r="3707" customFormat="false" ht="12.75" hidden="false" customHeight="false" outlineLevel="0" collapsed="false">
      <c r="A3707" s="9" t="s">
        <v>3715</v>
      </c>
      <c r="B3707" s="1" t="n">
        <v>0.9977</v>
      </c>
      <c r="C3707" s="1" t="n">
        <v>1.0076</v>
      </c>
      <c r="D3707" s="1" t="n">
        <f aca="false">B3707-C3707</f>
        <v>-0.00989999999999991</v>
      </c>
      <c r="E3707" s="2" t="n">
        <f aca="false">D3707/C3707</f>
        <v>-0.00982532751091694</v>
      </c>
      <c r="F3707" s="1" t="n">
        <v>0.9977</v>
      </c>
      <c r="G3707" s="1" t="n">
        <v>1.0076</v>
      </c>
      <c r="H3707" s="3" t="n">
        <f aca="false">F3707-G3707</f>
        <v>-0.00989999999999991</v>
      </c>
      <c r="I3707" s="4" t="n">
        <f aca="false">H3707/G3707</f>
        <v>-0.00982532751091694</v>
      </c>
    </row>
    <row r="3708" customFormat="false" ht="12.75" hidden="false" customHeight="false" outlineLevel="0" collapsed="false">
      <c r="A3708" s="9" t="s">
        <v>3716</v>
      </c>
      <c r="B3708" s="1" t="n">
        <v>0.8225</v>
      </c>
      <c r="C3708" s="1" t="n">
        <v>0.7965</v>
      </c>
      <c r="D3708" s="1" t="n">
        <f aca="false">B3708-C3708</f>
        <v>0.026</v>
      </c>
      <c r="E3708" s="2" t="n">
        <f aca="false">D3708/C3708</f>
        <v>0.0326428123038293</v>
      </c>
      <c r="F3708" s="1" t="n">
        <v>0.8225</v>
      </c>
      <c r="G3708" s="1" t="n">
        <v>0.7965</v>
      </c>
      <c r="H3708" s="3" t="n">
        <f aca="false">F3708-G3708</f>
        <v>0.026</v>
      </c>
      <c r="I3708" s="4" t="n">
        <f aca="false">H3708/G3708</f>
        <v>0.0326428123038293</v>
      </c>
    </row>
    <row r="3709" customFormat="false" ht="12.75" hidden="false" customHeight="false" outlineLevel="0" collapsed="false">
      <c r="A3709" s="9" t="s">
        <v>3717</v>
      </c>
      <c r="B3709" s="1" t="n">
        <v>1.0094</v>
      </c>
      <c r="C3709" s="1" t="n">
        <v>1.0009</v>
      </c>
      <c r="D3709" s="1" t="n">
        <f aca="false">B3709-C3709</f>
        <v>0.00849999999999995</v>
      </c>
      <c r="E3709" s="2" t="n">
        <f aca="false">D3709/C3709</f>
        <v>0.00849235687880903</v>
      </c>
      <c r="F3709" s="1" t="n">
        <v>1.0094</v>
      </c>
      <c r="G3709" s="1" t="n">
        <v>1.0009</v>
      </c>
      <c r="H3709" s="3" t="n">
        <f aca="false">F3709-G3709</f>
        <v>0.00849999999999995</v>
      </c>
      <c r="I3709" s="4" t="n">
        <f aca="false">H3709/G3709</f>
        <v>0.00849235687880903</v>
      </c>
    </row>
    <row r="3710" customFormat="false" ht="12.75" hidden="false" customHeight="false" outlineLevel="0" collapsed="false">
      <c r="A3710" s="9" t="s">
        <v>3718</v>
      </c>
      <c r="B3710" s="1" t="n">
        <v>0.8903</v>
      </c>
      <c r="C3710" s="1" t="n">
        <v>0.9046</v>
      </c>
      <c r="D3710" s="1" t="n">
        <f aca="false">B3710-C3710</f>
        <v>-0.0143</v>
      </c>
      <c r="E3710" s="2" t="n">
        <f aca="false">D3710/C3710</f>
        <v>-0.0158080919743533</v>
      </c>
      <c r="F3710" s="1" t="n">
        <v>0.8903</v>
      </c>
      <c r="G3710" s="1" t="n">
        <v>0.9046</v>
      </c>
      <c r="H3710" s="3" t="n">
        <f aca="false">F3710-G3710</f>
        <v>-0.0143</v>
      </c>
      <c r="I3710" s="4" t="n">
        <f aca="false">H3710/G3710</f>
        <v>-0.0158080919743533</v>
      </c>
    </row>
    <row r="3711" customFormat="false" ht="12.75" hidden="false" customHeight="false" outlineLevel="0" collapsed="false">
      <c r="A3711" s="9" t="s">
        <v>3719</v>
      </c>
      <c r="B3711" s="1" t="n">
        <v>0.838</v>
      </c>
      <c r="C3711" s="1" t="n">
        <v>0.8013</v>
      </c>
      <c r="D3711" s="1" t="n">
        <f aca="false">B3711-C3711</f>
        <v>0.0367000000000001</v>
      </c>
      <c r="E3711" s="2" t="n">
        <f aca="false">D3711/C3711</f>
        <v>0.045800574067141</v>
      </c>
      <c r="F3711" s="1" t="n">
        <v>0.838</v>
      </c>
      <c r="G3711" s="1" t="n">
        <v>0.8013</v>
      </c>
      <c r="H3711" s="3" t="n">
        <f aca="false">F3711-G3711</f>
        <v>0.0367000000000001</v>
      </c>
      <c r="I3711" s="4" t="n">
        <f aca="false">H3711/G3711</f>
        <v>0.045800574067141</v>
      </c>
    </row>
    <row r="3712" customFormat="false" ht="12.75" hidden="false" customHeight="false" outlineLevel="0" collapsed="false">
      <c r="A3712" s="9" t="s">
        <v>3720</v>
      </c>
      <c r="B3712" s="1" t="n">
        <v>0.9977</v>
      </c>
      <c r="C3712" s="1" t="n">
        <v>1.0076</v>
      </c>
      <c r="D3712" s="1" t="n">
        <f aca="false">B3712-C3712</f>
        <v>-0.00989999999999991</v>
      </c>
      <c r="E3712" s="2" t="n">
        <f aca="false">D3712/C3712</f>
        <v>-0.00982532751091694</v>
      </c>
      <c r="F3712" s="1" t="n">
        <v>0.9977</v>
      </c>
      <c r="G3712" s="1" t="n">
        <v>1.0076</v>
      </c>
      <c r="H3712" s="3" t="n">
        <f aca="false">F3712-G3712</f>
        <v>-0.00989999999999991</v>
      </c>
      <c r="I3712" s="4" t="n">
        <f aca="false">H3712/G3712</f>
        <v>-0.00982532751091694</v>
      </c>
    </row>
    <row r="3713" customFormat="false" ht="12.75" hidden="false" customHeight="false" outlineLevel="0" collapsed="false">
      <c r="A3713" s="9" t="s">
        <v>3721</v>
      </c>
      <c r="B3713" s="1" t="n">
        <v>0.9743</v>
      </c>
      <c r="C3713" s="1" t="n">
        <v>0.981</v>
      </c>
      <c r="D3713" s="1" t="n">
        <f aca="false">B3713-C3713</f>
        <v>-0.00670000000000004</v>
      </c>
      <c r="E3713" s="2" t="n">
        <f aca="false">D3713/C3713</f>
        <v>-0.00682976554536192</v>
      </c>
      <c r="F3713" s="1" t="n">
        <v>0.9743</v>
      </c>
      <c r="G3713" s="1" t="n">
        <v>0.981</v>
      </c>
      <c r="H3713" s="3" t="n">
        <f aca="false">F3713-G3713</f>
        <v>-0.00670000000000004</v>
      </c>
      <c r="I3713" s="4" t="n">
        <f aca="false">H3713/G3713</f>
        <v>-0.00682976554536192</v>
      </c>
    </row>
    <row r="3714" customFormat="false" ht="12.75" hidden="false" customHeight="false" outlineLevel="0" collapsed="false">
      <c r="A3714" s="9" t="s">
        <v>3722</v>
      </c>
      <c r="B3714" s="1" t="n">
        <v>1.0094</v>
      </c>
      <c r="C3714" s="1" t="n">
        <v>1.0009</v>
      </c>
      <c r="D3714" s="1" t="n">
        <f aca="false">B3714-C3714</f>
        <v>0.00849999999999995</v>
      </c>
      <c r="E3714" s="2" t="n">
        <f aca="false">D3714/C3714</f>
        <v>0.00849235687880903</v>
      </c>
      <c r="F3714" s="1" t="n">
        <v>1.0094</v>
      </c>
      <c r="G3714" s="1" t="n">
        <v>1.0009</v>
      </c>
      <c r="H3714" s="3" t="n">
        <f aca="false">F3714-G3714</f>
        <v>0.00849999999999995</v>
      </c>
      <c r="I3714" s="4" t="n">
        <f aca="false">H3714/G3714</f>
        <v>0.00849235687880903</v>
      </c>
    </row>
    <row r="3715" customFormat="false" ht="12.75" hidden="false" customHeight="false" outlineLevel="0" collapsed="false">
      <c r="A3715" s="9" t="s">
        <v>3723</v>
      </c>
      <c r="B3715" s="1" t="n">
        <v>0.8483</v>
      </c>
      <c r="C3715" s="1" t="n">
        <v>0.8362</v>
      </c>
      <c r="D3715" s="1" t="n">
        <f aca="false">B3715-C3715</f>
        <v>0.0121</v>
      </c>
      <c r="E3715" s="2" t="n">
        <f aca="false">D3715/C3715</f>
        <v>0.0144702224348242</v>
      </c>
      <c r="F3715" s="1" t="n">
        <v>0.8483</v>
      </c>
      <c r="G3715" s="1" t="n">
        <v>0.8362</v>
      </c>
      <c r="H3715" s="3" t="n">
        <f aca="false">F3715-G3715</f>
        <v>0.0121</v>
      </c>
      <c r="I3715" s="4" t="n">
        <f aca="false">H3715/G3715</f>
        <v>0.0144702224348242</v>
      </c>
    </row>
    <row r="3716" customFormat="false" ht="12.75" hidden="false" customHeight="false" outlineLevel="0" collapsed="false">
      <c r="A3716" s="9" t="s">
        <v>3724</v>
      </c>
      <c r="B3716" s="1" t="n">
        <v>0.871</v>
      </c>
      <c r="C3716" s="1" t="n">
        <v>0.8595</v>
      </c>
      <c r="D3716" s="1" t="n">
        <f aca="false">B3716-C3716</f>
        <v>0.0115000000000001</v>
      </c>
      <c r="E3716" s="2" t="n">
        <f aca="false">D3716/C3716</f>
        <v>0.0133798720186156</v>
      </c>
      <c r="F3716" s="1" t="n">
        <v>0.871</v>
      </c>
      <c r="G3716" s="1" t="n">
        <v>0.8595</v>
      </c>
      <c r="H3716" s="3" t="n">
        <f aca="false">F3716-G3716</f>
        <v>0.0115000000000001</v>
      </c>
      <c r="I3716" s="4" t="n">
        <f aca="false">H3716/G3716</f>
        <v>0.0133798720186156</v>
      </c>
    </row>
    <row r="3717" customFormat="false" ht="12.75" hidden="false" customHeight="false" outlineLevel="0" collapsed="false">
      <c r="A3717" s="9" t="s">
        <v>3725</v>
      </c>
      <c r="B3717" s="1" t="n">
        <v>1.0094</v>
      </c>
      <c r="C3717" s="1" t="n">
        <v>1.0009</v>
      </c>
      <c r="D3717" s="1" t="n">
        <f aca="false">B3717-C3717</f>
        <v>0.00849999999999995</v>
      </c>
      <c r="E3717" s="2" t="n">
        <f aca="false">D3717/C3717</f>
        <v>0.00849235687880903</v>
      </c>
      <c r="F3717" s="1" t="n">
        <v>1.0094</v>
      </c>
      <c r="G3717" s="1" t="n">
        <v>1.0009</v>
      </c>
      <c r="H3717" s="3" t="n">
        <f aca="false">F3717-G3717</f>
        <v>0.00849999999999995</v>
      </c>
      <c r="I3717" s="4" t="n">
        <f aca="false">H3717/G3717</f>
        <v>0.00849235687880903</v>
      </c>
    </row>
    <row r="3718" customFormat="false" ht="12.75" hidden="false" customHeight="false" outlineLevel="0" collapsed="false">
      <c r="A3718" s="9" t="s">
        <v>3726</v>
      </c>
      <c r="B3718" s="1" t="n">
        <v>0.8225</v>
      </c>
      <c r="C3718" s="1" t="n">
        <v>0.7965</v>
      </c>
      <c r="D3718" s="1" t="n">
        <f aca="false">B3718-C3718</f>
        <v>0.026</v>
      </c>
      <c r="E3718" s="2" t="n">
        <f aca="false">D3718/C3718</f>
        <v>0.0326428123038293</v>
      </c>
      <c r="F3718" s="1" t="n">
        <v>0.8225</v>
      </c>
      <c r="G3718" s="1" t="n">
        <v>0.7965</v>
      </c>
      <c r="H3718" s="3" t="n">
        <f aca="false">F3718-G3718</f>
        <v>0.026</v>
      </c>
      <c r="I3718" s="4" t="n">
        <f aca="false">H3718/G3718</f>
        <v>0.0326428123038293</v>
      </c>
    </row>
    <row r="3719" customFormat="false" ht="12.75" hidden="false" customHeight="false" outlineLevel="0" collapsed="false">
      <c r="A3719" s="9" t="s">
        <v>3727</v>
      </c>
      <c r="B3719" s="1" t="n">
        <v>0.9556</v>
      </c>
      <c r="C3719" s="1" t="n">
        <v>0.957</v>
      </c>
      <c r="D3719" s="1" t="n">
        <f aca="false">B3719-C3719</f>
        <v>-0.00140000000000007</v>
      </c>
      <c r="E3719" s="2" t="n">
        <f aca="false">D3719/C3719</f>
        <v>-0.00146290491118084</v>
      </c>
      <c r="F3719" s="1" t="n">
        <v>0.9556</v>
      </c>
      <c r="G3719" s="1" t="n">
        <v>0.957</v>
      </c>
      <c r="H3719" s="3" t="n">
        <f aca="false">F3719-G3719</f>
        <v>-0.00140000000000007</v>
      </c>
      <c r="I3719" s="4" t="n">
        <f aca="false">H3719/G3719</f>
        <v>-0.00146290491118084</v>
      </c>
    </row>
    <row r="3720" customFormat="false" ht="12.75" hidden="false" customHeight="false" outlineLevel="0" collapsed="false">
      <c r="A3720" s="9" t="s">
        <v>3728</v>
      </c>
      <c r="B3720" s="1" t="n">
        <v>0.9977</v>
      </c>
      <c r="C3720" s="1" t="n">
        <v>1.0076</v>
      </c>
      <c r="D3720" s="1" t="n">
        <f aca="false">B3720-C3720</f>
        <v>-0.00989999999999991</v>
      </c>
      <c r="E3720" s="2" t="n">
        <f aca="false">D3720/C3720</f>
        <v>-0.00982532751091694</v>
      </c>
      <c r="F3720" s="1" t="n">
        <v>0.9977</v>
      </c>
      <c r="G3720" s="1" t="n">
        <v>1.0076</v>
      </c>
      <c r="H3720" s="3" t="n">
        <f aca="false">F3720-G3720</f>
        <v>-0.00989999999999991</v>
      </c>
      <c r="I3720" s="4" t="n">
        <f aca="false">H3720/G3720</f>
        <v>-0.00982532751091694</v>
      </c>
    </row>
    <row r="3721" customFormat="false" ht="12.75" hidden="false" customHeight="false" outlineLevel="0" collapsed="false">
      <c r="A3721" s="9" t="s">
        <v>3729</v>
      </c>
      <c r="B3721" s="1" t="s">
        <v>11</v>
      </c>
      <c r="C3721" s="1" t="s">
        <v>11</v>
      </c>
      <c r="D3721" s="1" t="e">
        <f aca="false">B3721-C3721</f>
        <v>#VALUE!</v>
      </c>
      <c r="E3721" s="2" t="e">
        <f aca="false">D3721/C3721</f>
        <v>#VALUE!</v>
      </c>
      <c r="F3721" s="1" t="s">
        <v>11</v>
      </c>
      <c r="G3721" s="1" t="s">
        <v>11</v>
      </c>
      <c r="H3721" s="3" t="e">
        <f aca="false">F3721-G3721</f>
        <v>#VALUE!</v>
      </c>
      <c r="I3721" s="4" t="e">
        <f aca="false">H3721/G3721</f>
        <v>#VALUE!</v>
      </c>
    </row>
    <row r="3722" customFormat="false" ht="12.75" hidden="false" customHeight="false" outlineLevel="0" collapsed="false">
      <c r="A3722" s="9" t="s">
        <v>3730</v>
      </c>
      <c r="B3722" s="1" t="n">
        <v>1.0094</v>
      </c>
      <c r="C3722" s="1" t="n">
        <v>1.0009</v>
      </c>
      <c r="D3722" s="1" t="n">
        <f aca="false">B3722-C3722</f>
        <v>0.00849999999999995</v>
      </c>
      <c r="E3722" s="2" t="n">
        <f aca="false">D3722/C3722</f>
        <v>0.00849235687880903</v>
      </c>
      <c r="F3722" s="1" t="n">
        <v>1.0094</v>
      </c>
      <c r="G3722" s="1" t="n">
        <v>1.0009</v>
      </c>
      <c r="H3722" s="3" t="n">
        <f aca="false">F3722-G3722</f>
        <v>0.00849999999999995</v>
      </c>
      <c r="I3722" s="4" t="n">
        <f aca="false">H3722/G3722</f>
        <v>0.00849235687880903</v>
      </c>
    </row>
    <row r="3723" customFormat="false" ht="12.75" hidden="false" customHeight="false" outlineLevel="0" collapsed="false">
      <c r="A3723" s="9" t="s">
        <v>3731</v>
      </c>
      <c r="B3723" s="1" t="s">
        <v>11</v>
      </c>
      <c r="C3723" s="1" t="s">
        <v>11</v>
      </c>
      <c r="D3723" s="1" t="e">
        <f aca="false">B3723-C3723</f>
        <v>#VALUE!</v>
      </c>
      <c r="E3723" s="2" t="e">
        <f aca="false">D3723/C3723</f>
        <v>#VALUE!</v>
      </c>
      <c r="F3723" s="1" t="s">
        <v>11</v>
      </c>
      <c r="G3723" s="1" t="s">
        <v>11</v>
      </c>
      <c r="H3723" s="3" t="e">
        <f aca="false">F3723-G3723</f>
        <v>#VALUE!</v>
      </c>
      <c r="I3723" s="4" t="e">
        <f aca="false">H3723/G3723</f>
        <v>#VALUE!</v>
      </c>
    </row>
    <row r="3724" customFormat="false" ht="12.75" hidden="false" customHeight="false" outlineLevel="0" collapsed="false">
      <c r="A3724" s="9" t="s">
        <v>3732</v>
      </c>
      <c r="B3724" s="1" t="n">
        <v>0.8225</v>
      </c>
      <c r="C3724" s="1" t="n">
        <v>0.7965</v>
      </c>
      <c r="D3724" s="1" t="n">
        <f aca="false">B3724-C3724</f>
        <v>0.026</v>
      </c>
      <c r="E3724" s="2" t="n">
        <f aca="false">D3724/C3724</f>
        <v>0.0326428123038293</v>
      </c>
      <c r="F3724" s="1" t="n">
        <v>0.8225</v>
      </c>
      <c r="G3724" s="1" t="n">
        <v>0.7965</v>
      </c>
      <c r="H3724" s="3" t="n">
        <f aca="false">F3724-G3724</f>
        <v>0.026</v>
      </c>
      <c r="I3724" s="4" t="n">
        <f aca="false">H3724/G3724</f>
        <v>0.0326428123038293</v>
      </c>
    </row>
    <row r="3725" customFormat="false" ht="12.75" hidden="false" customHeight="false" outlineLevel="0" collapsed="false">
      <c r="A3725" s="9" t="s">
        <v>3733</v>
      </c>
      <c r="B3725" s="1" t="n">
        <v>0.8483</v>
      </c>
      <c r="C3725" s="1" t="n">
        <v>0.8223</v>
      </c>
      <c r="D3725" s="1" t="n">
        <f aca="false">B3725-C3725</f>
        <v>0.026</v>
      </c>
      <c r="E3725" s="2" t="n">
        <f aca="false">D3725/C3725</f>
        <v>0.0316186306700718</v>
      </c>
      <c r="F3725" s="1" t="n">
        <v>0.8483</v>
      </c>
      <c r="G3725" s="1" t="n">
        <v>0.8223</v>
      </c>
      <c r="H3725" s="3" t="n">
        <f aca="false">F3725-G3725</f>
        <v>0.026</v>
      </c>
      <c r="I3725" s="4" t="n">
        <f aca="false">H3725/G3725</f>
        <v>0.0316186306700718</v>
      </c>
    </row>
    <row r="3726" customFormat="false" ht="12.75" hidden="false" customHeight="false" outlineLevel="0" collapsed="false">
      <c r="A3726" s="9" t="s">
        <v>3734</v>
      </c>
      <c r="B3726" s="1" t="n">
        <v>0.9977</v>
      </c>
      <c r="C3726" s="1" t="n">
        <v>1.0076</v>
      </c>
      <c r="D3726" s="1" t="n">
        <f aca="false">B3726-C3726</f>
        <v>-0.00989999999999991</v>
      </c>
      <c r="E3726" s="2" t="n">
        <f aca="false">D3726/C3726</f>
        <v>-0.00982532751091694</v>
      </c>
      <c r="F3726" s="1" t="n">
        <v>0.9977</v>
      </c>
      <c r="G3726" s="1" t="n">
        <v>1.0076</v>
      </c>
      <c r="H3726" s="3" t="n">
        <f aca="false">F3726-G3726</f>
        <v>-0.00989999999999991</v>
      </c>
      <c r="I3726" s="4" t="n">
        <f aca="false">H3726/G3726</f>
        <v>-0.00982532751091694</v>
      </c>
    </row>
    <row r="3727" customFormat="false" ht="12.75" hidden="false" customHeight="false" outlineLevel="0" collapsed="false">
      <c r="A3727" s="9" t="s">
        <v>3735</v>
      </c>
      <c r="B3727" s="1" t="n">
        <v>0.8225</v>
      </c>
      <c r="C3727" s="1" t="n">
        <v>0.7965</v>
      </c>
      <c r="D3727" s="1" t="n">
        <f aca="false">B3727-C3727</f>
        <v>0.026</v>
      </c>
      <c r="E3727" s="2" t="n">
        <f aca="false">D3727/C3727</f>
        <v>0.0326428123038293</v>
      </c>
      <c r="F3727" s="1" t="n">
        <v>0.8225</v>
      </c>
      <c r="G3727" s="1" t="n">
        <v>0.7965</v>
      </c>
      <c r="H3727" s="3" t="n">
        <f aca="false">F3727-G3727</f>
        <v>0.026</v>
      </c>
      <c r="I3727" s="4" t="n">
        <f aca="false">H3727/G3727</f>
        <v>0.0326428123038293</v>
      </c>
    </row>
    <row r="3728" customFormat="false" ht="12.75" hidden="false" customHeight="false" outlineLevel="0" collapsed="false">
      <c r="A3728" s="9" t="s">
        <v>3736</v>
      </c>
      <c r="B3728" s="1" t="s">
        <v>11</v>
      </c>
      <c r="C3728" s="1" t="s">
        <v>11</v>
      </c>
      <c r="D3728" s="1" t="e">
        <f aca="false">B3728-C3728</f>
        <v>#VALUE!</v>
      </c>
      <c r="E3728" s="2" t="e">
        <f aca="false">D3728/C3728</f>
        <v>#VALUE!</v>
      </c>
      <c r="F3728" s="1" t="s">
        <v>11</v>
      </c>
      <c r="G3728" s="1" t="s">
        <v>11</v>
      </c>
      <c r="H3728" s="3" t="e">
        <f aca="false">F3728-G3728</f>
        <v>#VALUE!</v>
      </c>
      <c r="I3728" s="4" t="e">
        <f aca="false">H3728/G3728</f>
        <v>#VALUE!</v>
      </c>
    </row>
    <row r="3729" customFormat="false" ht="12.75" hidden="false" customHeight="false" outlineLevel="0" collapsed="false">
      <c r="A3729" s="9" t="s">
        <v>3737</v>
      </c>
      <c r="B3729" s="1" t="n">
        <v>1.0094</v>
      </c>
      <c r="C3729" s="1" t="n">
        <v>1.0009</v>
      </c>
      <c r="D3729" s="1" t="n">
        <f aca="false">B3729-C3729</f>
        <v>0.00849999999999995</v>
      </c>
      <c r="E3729" s="2" t="n">
        <f aca="false">D3729/C3729</f>
        <v>0.00849235687880903</v>
      </c>
      <c r="F3729" s="1" t="n">
        <v>1.0094</v>
      </c>
      <c r="G3729" s="1" t="n">
        <v>1.0009</v>
      </c>
      <c r="H3729" s="3" t="n">
        <f aca="false">F3729-G3729</f>
        <v>0.00849999999999995</v>
      </c>
      <c r="I3729" s="4" t="n">
        <f aca="false">H3729/G3729</f>
        <v>0.00849235687880903</v>
      </c>
    </row>
    <row r="3730" customFormat="false" ht="12.75" hidden="false" customHeight="false" outlineLevel="0" collapsed="false">
      <c r="A3730" s="9" t="s">
        <v>3738</v>
      </c>
      <c r="B3730" s="1" t="n">
        <v>0.9977</v>
      </c>
      <c r="C3730" s="1" t="n">
        <v>1.0076</v>
      </c>
      <c r="D3730" s="1" t="n">
        <f aca="false">B3730-C3730</f>
        <v>-0.00989999999999991</v>
      </c>
      <c r="E3730" s="2" t="n">
        <f aca="false">D3730/C3730</f>
        <v>-0.00982532751091694</v>
      </c>
      <c r="F3730" s="1" t="n">
        <v>0.9977</v>
      </c>
      <c r="G3730" s="1" t="n">
        <v>1.0076</v>
      </c>
      <c r="H3730" s="3" t="n">
        <f aca="false">F3730-G3730</f>
        <v>-0.00989999999999991</v>
      </c>
      <c r="I3730" s="4" t="n">
        <f aca="false">H3730/G3730</f>
        <v>-0.00982532751091694</v>
      </c>
    </row>
    <row r="3731" customFormat="false" ht="12.75" hidden="false" customHeight="false" outlineLevel="0" collapsed="false">
      <c r="A3731" s="9" t="s">
        <v>3739</v>
      </c>
      <c r="B3731" s="1" t="s">
        <v>11</v>
      </c>
      <c r="C3731" s="1" t="s">
        <v>11</v>
      </c>
      <c r="D3731" s="1" t="e">
        <f aca="false">B3731-C3731</f>
        <v>#VALUE!</v>
      </c>
      <c r="E3731" s="2" t="e">
        <f aca="false">D3731/C3731</f>
        <v>#VALUE!</v>
      </c>
      <c r="F3731" s="1" t="s">
        <v>11</v>
      </c>
      <c r="G3731" s="1" t="s">
        <v>11</v>
      </c>
      <c r="H3731" s="3" t="e">
        <f aca="false">F3731-G3731</f>
        <v>#VALUE!</v>
      </c>
      <c r="I3731" s="4" t="e">
        <f aca="false">H3731/G3731</f>
        <v>#VALUE!</v>
      </c>
    </row>
    <row r="3732" customFormat="false" ht="12.75" hidden="false" customHeight="false" outlineLevel="0" collapsed="false">
      <c r="A3732" s="9" t="s">
        <v>3740</v>
      </c>
      <c r="B3732" s="1" t="n">
        <v>0.8945</v>
      </c>
      <c r="C3732" s="1" t="n">
        <v>0.8845</v>
      </c>
      <c r="D3732" s="1" t="n">
        <f aca="false">B3732-C3732</f>
        <v>0.01</v>
      </c>
      <c r="E3732" s="2" t="n">
        <f aca="false">D3732/C3732</f>
        <v>0.0113058224985868</v>
      </c>
      <c r="F3732" s="1" t="n">
        <v>0.8945</v>
      </c>
      <c r="G3732" s="1" t="n">
        <v>0.8845</v>
      </c>
      <c r="H3732" s="3" t="n">
        <f aca="false">F3732-G3732</f>
        <v>0.01</v>
      </c>
      <c r="I3732" s="4" t="n">
        <f aca="false">H3732/G3732</f>
        <v>0.0113058224985868</v>
      </c>
    </row>
    <row r="3733" customFormat="false" ht="12.75" hidden="false" customHeight="false" outlineLevel="0" collapsed="false">
      <c r="A3733" s="9" t="s">
        <v>3741</v>
      </c>
      <c r="B3733" s="1" t="n">
        <v>0.9743</v>
      </c>
      <c r="C3733" s="1" t="n">
        <v>0.981</v>
      </c>
      <c r="D3733" s="1" t="n">
        <f aca="false">B3733-C3733</f>
        <v>-0.00670000000000004</v>
      </c>
      <c r="E3733" s="2" t="n">
        <f aca="false">D3733/C3733</f>
        <v>-0.00682976554536192</v>
      </c>
      <c r="F3733" s="1" t="n">
        <v>0.9743</v>
      </c>
      <c r="G3733" s="1" t="n">
        <v>0.981</v>
      </c>
      <c r="H3733" s="3" t="n">
        <f aca="false">F3733-G3733</f>
        <v>-0.00670000000000004</v>
      </c>
      <c r="I3733" s="4" t="n">
        <f aca="false">H3733/G3733</f>
        <v>-0.00682976554536192</v>
      </c>
    </row>
    <row r="3734" customFormat="false" ht="12.75" hidden="false" customHeight="false" outlineLevel="0" collapsed="false">
      <c r="A3734" s="9" t="s">
        <v>3742</v>
      </c>
      <c r="B3734" s="1" t="n">
        <v>0.9743</v>
      </c>
      <c r="C3734" s="1" t="n">
        <v>0.981</v>
      </c>
      <c r="D3734" s="1" t="n">
        <f aca="false">B3734-C3734</f>
        <v>-0.00670000000000004</v>
      </c>
      <c r="E3734" s="2" t="n">
        <f aca="false">D3734/C3734</f>
        <v>-0.00682976554536192</v>
      </c>
      <c r="F3734" s="1" t="n">
        <v>0.9743</v>
      </c>
      <c r="G3734" s="1" t="n">
        <v>0.981</v>
      </c>
      <c r="H3734" s="3" t="n">
        <f aca="false">F3734-G3734</f>
        <v>-0.00670000000000004</v>
      </c>
      <c r="I3734" s="4" t="n">
        <f aca="false">H3734/G3734</f>
        <v>-0.00682976554536192</v>
      </c>
    </row>
    <row r="3735" customFormat="false" ht="12.75" hidden="false" customHeight="false" outlineLevel="0" collapsed="false">
      <c r="A3735" s="9" t="s">
        <v>3743</v>
      </c>
      <c r="B3735" s="1" t="n">
        <v>1.0094</v>
      </c>
      <c r="C3735" s="1" t="n">
        <v>1.0009</v>
      </c>
      <c r="D3735" s="1" t="n">
        <f aca="false">B3735-C3735</f>
        <v>0.00849999999999995</v>
      </c>
      <c r="E3735" s="2" t="n">
        <f aca="false">D3735/C3735</f>
        <v>0.00849235687880903</v>
      </c>
      <c r="F3735" s="1" t="n">
        <v>1.0094</v>
      </c>
      <c r="G3735" s="1" t="n">
        <v>1.0009</v>
      </c>
      <c r="H3735" s="3" t="n">
        <f aca="false">F3735-G3735</f>
        <v>0.00849999999999995</v>
      </c>
      <c r="I3735" s="4" t="n">
        <f aca="false">H3735/G3735</f>
        <v>0.00849235687880903</v>
      </c>
    </row>
    <row r="3736" customFormat="false" ht="12.75" hidden="false" customHeight="false" outlineLevel="0" collapsed="false">
      <c r="A3736" s="9" t="s">
        <v>3744</v>
      </c>
      <c r="B3736" s="1" t="n">
        <v>0.8225</v>
      </c>
      <c r="C3736" s="1" t="n">
        <v>0.7965</v>
      </c>
      <c r="D3736" s="1" t="n">
        <f aca="false">B3736-C3736</f>
        <v>0.026</v>
      </c>
      <c r="E3736" s="2" t="n">
        <f aca="false">D3736/C3736</f>
        <v>0.0326428123038293</v>
      </c>
      <c r="F3736" s="1" t="n">
        <v>0.8225</v>
      </c>
      <c r="G3736" s="1" t="n">
        <v>0.7965</v>
      </c>
      <c r="H3736" s="3" t="n">
        <f aca="false">F3736-G3736</f>
        <v>0.026</v>
      </c>
      <c r="I3736" s="4" t="n">
        <f aca="false">H3736/G3736</f>
        <v>0.0326428123038293</v>
      </c>
    </row>
    <row r="3737" customFormat="false" ht="12.75" hidden="false" customHeight="false" outlineLevel="0" collapsed="false">
      <c r="A3737" s="9" t="s">
        <v>3745</v>
      </c>
      <c r="B3737" s="1" t="n">
        <v>0.8748</v>
      </c>
      <c r="C3737" s="1" t="n">
        <v>0.8633</v>
      </c>
      <c r="D3737" s="1" t="n">
        <f aca="false">B3737-C3737</f>
        <v>0.0115</v>
      </c>
      <c r="E3737" s="2" t="n">
        <f aca="false">D3737/C3737</f>
        <v>0.0133209776439244</v>
      </c>
      <c r="F3737" s="1" t="n">
        <v>0.8748</v>
      </c>
      <c r="G3737" s="1" t="n">
        <v>0.8633</v>
      </c>
      <c r="H3737" s="3" t="n">
        <f aca="false">F3737-G3737</f>
        <v>0.0115</v>
      </c>
      <c r="I3737" s="4" t="n">
        <f aca="false">H3737/G3737</f>
        <v>0.0133209776439244</v>
      </c>
    </row>
    <row r="3738" customFormat="false" ht="12.75" hidden="false" customHeight="false" outlineLevel="0" collapsed="false">
      <c r="A3738" s="9" t="s">
        <v>3746</v>
      </c>
      <c r="B3738" s="1" t="n">
        <v>0.9977</v>
      </c>
      <c r="C3738" s="1" t="n">
        <v>1.0076</v>
      </c>
      <c r="D3738" s="1" t="n">
        <f aca="false">B3738-C3738</f>
        <v>-0.00989999999999991</v>
      </c>
      <c r="E3738" s="2" t="n">
        <f aca="false">D3738/C3738</f>
        <v>-0.00982532751091694</v>
      </c>
      <c r="F3738" s="1" t="n">
        <v>0.9977</v>
      </c>
      <c r="G3738" s="1" t="n">
        <v>1.0076</v>
      </c>
      <c r="H3738" s="3" t="n">
        <f aca="false">F3738-G3738</f>
        <v>-0.00989999999999991</v>
      </c>
      <c r="I3738" s="4" t="n">
        <f aca="false">H3738/G3738</f>
        <v>-0.00982532751091694</v>
      </c>
    </row>
    <row r="3739" customFormat="false" ht="12.75" hidden="false" customHeight="false" outlineLevel="0" collapsed="false">
      <c r="A3739" s="9" t="s">
        <v>3747</v>
      </c>
      <c r="B3739" s="1" t="n">
        <v>0.8225</v>
      </c>
      <c r="C3739" s="1" t="n">
        <v>0.7965</v>
      </c>
      <c r="D3739" s="1" t="n">
        <f aca="false">B3739-C3739</f>
        <v>0.026</v>
      </c>
      <c r="E3739" s="2" t="n">
        <f aca="false">D3739/C3739</f>
        <v>0.0326428123038293</v>
      </c>
      <c r="F3739" s="1" t="n">
        <v>0.8225</v>
      </c>
      <c r="G3739" s="1" t="n">
        <v>0.7965</v>
      </c>
      <c r="H3739" s="3" t="n">
        <f aca="false">F3739-G3739</f>
        <v>0.026</v>
      </c>
      <c r="I3739" s="4" t="n">
        <f aca="false">H3739/G3739</f>
        <v>0.0326428123038293</v>
      </c>
    </row>
    <row r="3740" customFormat="false" ht="12.75" hidden="false" customHeight="false" outlineLevel="0" collapsed="false">
      <c r="A3740" s="9" t="s">
        <v>3748</v>
      </c>
      <c r="B3740" s="1" t="s">
        <v>11</v>
      </c>
      <c r="C3740" s="1" t="s">
        <v>11</v>
      </c>
      <c r="D3740" s="1" t="e">
        <f aca="false">B3740-C3740</f>
        <v>#VALUE!</v>
      </c>
      <c r="E3740" s="2" t="e">
        <f aca="false">D3740/C3740</f>
        <v>#VALUE!</v>
      </c>
      <c r="F3740" s="1" t="s">
        <v>11</v>
      </c>
      <c r="G3740" s="1" t="s">
        <v>11</v>
      </c>
      <c r="H3740" s="3" t="e">
        <f aca="false">F3740-G3740</f>
        <v>#VALUE!</v>
      </c>
      <c r="I3740" s="4" t="e">
        <f aca="false">H3740/G3740</f>
        <v>#VALUE!</v>
      </c>
    </row>
    <row r="3741" customFormat="false" ht="12.75" hidden="false" customHeight="false" outlineLevel="0" collapsed="false">
      <c r="A3741" s="9" t="s">
        <v>3749</v>
      </c>
      <c r="B3741" s="1" t="n">
        <v>1.0094</v>
      </c>
      <c r="C3741" s="1" t="n">
        <v>1.0009</v>
      </c>
      <c r="D3741" s="1" t="n">
        <f aca="false">B3741-C3741</f>
        <v>0.00849999999999995</v>
      </c>
      <c r="E3741" s="2" t="n">
        <f aca="false">D3741/C3741</f>
        <v>0.00849235687880903</v>
      </c>
      <c r="F3741" s="1" t="n">
        <v>1.0094</v>
      </c>
      <c r="G3741" s="1" t="n">
        <v>1.0009</v>
      </c>
      <c r="H3741" s="3" t="n">
        <f aca="false">F3741-G3741</f>
        <v>0.00849999999999995</v>
      </c>
      <c r="I3741" s="4" t="n">
        <f aca="false">H3741/G3741</f>
        <v>0.00849235687880903</v>
      </c>
    </row>
    <row r="3742" customFormat="false" ht="12.75" hidden="false" customHeight="false" outlineLevel="0" collapsed="false">
      <c r="A3742" s="9" t="s">
        <v>3750</v>
      </c>
      <c r="B3742" s="1" t="n">
        <v>0.9743</v>
      </c>
      <c r="C3742" s="1" t="n">
        <v>0.981</v>
      </c>
      <c r="D3742" s="1" t="n">
        <f aca="false">B3742-C3742</f>
        <v>-0.00670000000000004</v>
      </c>
      <c r="E3742" s="2" t="n">
        <f aca="false">D3742/C3742</f>
        <v>-0.00682976554536192</v>
      </c>
      <c r="F3742" s="1" t="n">
        <v>0.9743</v>
      </c>
      <c r="G3742" s="1" t="n">
        <v>0.981</v>
      </c>
      <c r="H3742" s="3" t="n">
        <f aca="false">F3742-G3742</f>
        <v>-0.00670000000000004</v>
      </c>
      <c r="I3742" s="4" t="n">
        <f aca="false">H3742/G3742</f>
        <v>-0.00682976554536192</v>
      </c>
    </row>
    <row r="3743" customFormat="false" ht="12.75" hidden="false" customHeight="false" outlineLevel="0" collapsed="false">
      <c r="A3743" s="9" t="s">
        <v>3751</v>
      </c>
      <c r="B3743" s="1" t="n">
        <v>0.9977</v>
      </c>
      <c r="C3743" s="1" t="n">
        <v>1.0076</v>
      </c>
      <c r="D3743" s="1" t="n">
        <f aca="false">B3743-C3743</f>
        <v>-0.00989999999999991</v>
      </c>
      <c r="E3743" s="2" t="n">
        <f aca="false">D3743/C3743</f>
        <v>-0.00982532751091694</v>
      </c>
      <c r="F3743" s="1" t="n">
        <v>0.9977</v>
      </c>
      <c r="G3743" s="1" t="n">
        <v>1.0076</v>
      </c>
      <c r="H3743" s="3" t="n">
        <f aca="false">F3743-G3743</f>
        <v>-0.00989999999999991</v>
      </c>
      <c r="I3743" s="4" t="n">
        <f aca="false">H3743/G3743</f>
        <v>-0.00982532751091694</v>
      </c>
    </row>
    <row r="3744" customFormat="false" ht="12.75" hidden="false" customHeight="false" outlineLevel="0" collapsed="false">
      <c r="A3744" s="9" t="s">
        <v>3752</v>
      </c>
      <c r="B3744" s="1" t="n">
        <v>1.0094</v>
      </c>
      <c r="C3744" s="1" t="n">
        <v>1.0009</v>
      </c>
      <c r="D3744" s="1" t="n">
        <f aca="false">B3744-C3744</f>
        <v>0.00849999999999995</v>
      </c>
      <c r="E3744" s="2" t="n">
        <f aca="false">D3744/C3744</f>
        <v>0.00849235687880903</v>
      </c>
      <c r="F3744" s="1" t="n">
        <v>1.0094</v>
      </c>
      <c r="G3744" s="1" t="n">
        <v>1.0009</v>
      </c>
      <c r="H3744" s="3" t="n">
        <f aca="false">F3744-G3744</f>
        <v>0.00849999999999995</v>
      </c>
      <c r="I3744" s="4" t="n">
        <f aca="false">H3744/G3744</f>
        <v>0.00849235687880903</v>
      </c>
    </row>
    <row r="3745" customFormat="false" ht="12.75" hidden="false" customHeight="false" outlineLevel="0" collapsed="false">
      <c r="A3745" s="9" t="s">
        <v>3753</v>
      </c>
      <c r="B3745" s="1" t="n">
        <v>0.9328</v>
      </c>
      <c r="C3745" s="1" t="n">
        <v>0.9344</v>
      </c>
      <c r="D3745" s="1" t="n">
        <f aca="false">B3745-C3745</f>
        <v>-0.00159999999999993</v>
      </c>
      <c r="E3745" s="2" t="n">
        <f aca="false">D3745/C3745</f>
        <v>-0.00171232876712322</v>
      </c>
      <c r="F3745" s="1" t="n">
        <v>0.9328</v>
      </c>
      <c r="G3745" s="1" t="n">
        <v>0.9344</v>
      </c>
      <c r="H3745" s="3" t="n">
        <f aca="false">F3745-G3745</f>
        <v>-0.00159999999999993</v>
      </c>
      <c r="I3745" s="4" t="n">
        <f aca="false">H3745/G3745</f>
        <v>-0.00171232876712322</v>
      </c>
    </row>
    <row r="3746" customFormat="false" ht="12.75" hidden="false" customHeight="false" outlineLevel="0" collapsed="false">
      <c r="A3746" s="9" t="s">
        <v>3754</v>
      </c>
      <c r="B3746" s="1" t="n">
        <v>1.0094</v>
      </c>
      <c r="C3746" s="1" t="n">
        <v>1.0009</v>
      </c>
      <c r="D3746" s="1" t="n">
        <f aca="false">B3746-C3746</f>
        <v>0.00849999999999995</v>
      </c>
      <c r="E3746" s="2" t="n">
        <f aca="false">D3746/C3746</f>
        <v>0.00849235687880903</v>
      </c>
      <c r="F3746" s="1" t="n">
        <v>1.0094</v>
      </c>
      <c r="G3746" s="1" t="n">
        <v>1.0009</v>
      </c>
      <c r="H3746" s="3" t="n">
        <f aca="false">F3746-G3746</f>
        <v>0.00849999999999995</v>
      </c>
      <c r="I3746" s="4" t="n">
        <f aca="false">H3746/G3746</f>
        <v>0.00849235687880903</v>
      </c>
    </row>
    <row r="3747" customFormat="false" ht="12.75" hidden="false" customHeight="false" outlineLevel="0" collapsed="false">
      <c r="A3747" s="9" t="s">
        <v>3755</v>
      </c>
      <c r="B3747" s="1" t="n">
        <v>1.0094</v>
      </c>
      <c r="C3747" s="1" t="n">
        <v>1.0009</v>
      </c>
      <c r="D3747" s="1" t="n">
        <f aca="false">B3747-C3747</f>
        <v>0.00849999999999995</v>
      </c>
      <c r="E3747" s="2" t="n">
        <f aca="false">D3747/C3747</f>
        <v>0.00849235687880903</v>
      </c>
      <c r="F3747" s="1" t="n">
        <v>1.0094</v>
      </c>
      <c r="G3747" s="1" t="n">
        <v>1.0009</v>
      </c>
      <c r="H3747" s="3" t="n">
        <f aca="false">F3747-G3747</f>
        <v>0.00849999999999995</v>
      </c>
      <c r="I3747" s="4" t="n">
        <f aca="false">H3747/G3747</f>
        <v>0.00849235687880903</v>
      </c>
    </row>
    <row r="3748" customFormat="false" ht="12.75" hidden="false" customHeight="false" outlineLevel="0" collapsed="false">
      <c r="A3748" s="9" t="s">
        <v>3756</v>
      </c>
      <c r="B3748" s="1" t="n">
        <v>0.9743</v>
      </c>
      <c r="C3748" s="1" t="n">
        <v>0.981</v>
      </c>
      <c r="D3748" s="1" t="n">
        <f aca="false">B3748-C3748</f>
        <v>-0.00670000000000004</v>
      </c>
      <c r="E3748" s="2" t="n">
        <f aca="false">D3748/C3748</f>
        <v>-0.00682976554536192</v>
      </c>
      <c r="F3748" s="1" t="n">
        <v>0.9743</v>
      </c>
      <c r="G3748" s="1" t="n">
        <v>0.981</v>
      </c>
      <c r="H3748" s="3" t="n">
        <f aca="false">F3748-G3748</f>
        <v>-0.00670000000000004</v>
      </c>
      <c r="I3748" s="4" t="n">
        <f aca="false">H3748/G3748</f>
        <v>-0.00682976554536192</v>
      </c>
    </row>
    <row r="3749" customFormat="false" ht="12.75" hidden="false" customHeight="false" outlineLevel="0" collapsed="false">
      <c r="A3749" s="9" t="s">
        <v>3757</v>
      </c>
      <c r="B3749" s="1" t="n">
        <v>0.9556</v>
      </c>
      <c r="C3749" s="1" t="n">
        <v>0.957</v>
      </c>
      <c r="D3749" s="1" t="n">
        <f aca="false">B3749-C3749</f>
        <v>-0.00140000000000007</v>
      </c>
      <c r="E3749" s="2" t="n">
        <f aca="false">D3749/C3749</f>
        <v>-0.00146290491118084</v>
      </c>
      <c r="F3749" s="1" t="n">
        <v>0.9556</v>
      </c>
      <c r="G3749" s="1" t="n">
        <v>0.957</v>
      </c>
      <c r="H3749" s="3" t="n">
        <f aca="false">F3749-G3749</f>
        <v>-0.00140000000000007</v>
      </c>
      <c r="I3749" s="4" t="n">
        <f aca="false">H3749/G3749</f>
        <v>-0.00146290491118084</v>
      </c>
    </row>
    <row r="3750" customFormat="false" ht="12.75" hidden="false" customHeight="false" outlineLevel="0" collapsed="false">
      <c r="A3750" s="9" t="s">
        <v>3758</v>
      </c>
      <c r="B3750" s="1" t="n">
        <v>0.8225</v>
      </c>
      <c r="C3750" s="1" t="n">
        <v>0.7965</v>
      </c>
      <c r="D3750" s="1" t="n">
        <f aca="false">B3750-C3750</f>
        <v>0.026</v>
      </c>
      <c r="E3750" s="2" t="n">
        <f aca="false">D3750/C3750</f>
        <v>0.0326428123038293</v>
      </c>
      <c r="F3750" s="1" t="n">
        <v>0.8225</v>
      </c>
      <c r="G3750" s="1" t="n">
        <v>0.7965</v>
      </c>
      <c r="H3750" s="3" t="n">
        <f aca="false">F3750-G3750</f>
        <v>0.026</v>
      </c>
      <c r="I3750" s="4" t="n">
        <f aca="false">H3750/G3750</f>
        <v>0.0326428123038293</v>
      </c>
    </row>
    <row r="3751" customFormat="false" ht="12.75" hidden="false" customHeight="false" outlineLevel="0" collapsed="false">
      <c r="A3751" s="9" t="s">
        <v>3759</v>
      </c>
      <c r="B3751" s="1" t="n">
        <v>0.9977</v>
      </c>
      <c r="C3751" s="1" t="n">
        <v>1.0076</v>
      </c>
      <c r="D3751" s="1" t="n">
        <f aca="false">B3751-C3751</f>
        <v>-0.00989999999999991</v>
      </c>
      <c r="E3751" s="2" t="n">
        <f aca="false">D3751/C3751</f>
        <v>-0.00982532751091694</v>
      </c>
      <c r="F3751" s="1" t="n">
        <v>0.9977</v>
      </c>
      <c r="G3751" s="1" t="n">
        <v>1.0076</v>
      </c>
      <c r="H3751" s="3" t="n">
        <f aca="false">F3751-G3751</f>
        <v>-0.00989999999999991</v>
      </c>
      <c r="I3751" s="4" t="n">
        <f aca="false">H3751/G3751</f>
        <v>-0.00982532751091694</v>
      </c>
    </row>
    <row r="3752" customFormat="false" ht="12.75" hidden="false" customHeight="false" outlineLevel="0" collapsed="false">
      <c r="A3752" s="9" t="s">
        <v>3760</v>
      </c>
      <c r="B3752" s="1" t="n">
        <v>0.866</v>
      </c>
      <c r="C3752" s="1" t="n">
        <v>0.84</v>
      </c>
      <c r="D3752" s="1" t="n">
        <f aca="false">B3752-C3752</f>
        <v>0.026</v>
      </c>
      <c r="E3752" s="2" t="n">
        <f aca="false">D3752/C3752</f>
        <v>0.030952380952381</v>
      </c>
      <c r="F3752" s="1" t="n">
        <v>0.866</v>
      </c>
      <c r="G3752" s="1" t="n">
        <v>0.84</v>
      </c>
      <c r="H3752" s="3" t="n">
        <f aca="false">F3752-G3752</f>
        <v>0.026</v>
      </c>
      <c r="I3752" s="4" t="n">
        <f aca="false">H3752/G3752</f>
        <v>0.030952380952381</v>
      </c>
    </row>
    <row r="3753" customFormat="false" ht="12.75" hidden="false" customHeight="false" outlineLevel="0" collapsed="false">
      <c r="A3753" s="9" t="s">
        <v>3761</v>
      </c>
      <c r="B3753" s="1" t="n">
        <v>0.9743</v>
      </c>
      <c r="C3753" s="1" t="n">
        <v>0.981</v>
      </c>
      <c r="D3753" s="1" t="n">
        <f aca="false">B3753-C3753</f>
        <v>-0.00670000000000004</v>
      </c>
      <c r="E3753" s="2" t="n">
        <f aca="false">D3753/C3753</f>
        <v>-0.00682976554536192</v>
      </c>
      <c r="F3753" s="1" t="n">
        <v>0.9743</v>
      </c>
      <c r="G3753" s="1" t="n">
        <v>0.981</v>
      </c>
      <c r="H3753" s="3" t="n">
        <f aca="false">F3753-G3753</f>
        <v>-0.00670000000000004</v>
      </c>
      <c r="I3753" s="4" t="n">
        <f aca="false">H3753/G3753</f>
        <v>-0.00682976554536192</v>
      </c>
    </row>
    <row r="3754" customFormat="false" ht="12.75" hidden="false" customHeight="false" outlineLevel="0" collapsed="false">
      <c r="A3754" s="9" t="s">
        <v>3762</v>
      </c>
      <c r="B3754" s="1" t="n">
        <v>0.8946</v>
      </c>
      <c r="C3754" s="1" t="n">
        <v>0.8885</v>
      </c>
      <c r="D3754" s="1" t="n">
        <f aca="false">B3754-C3754</f>
        <v>0.00609999999999999</v>
      </c>
      <c r="E3754" s="2" t="n">
        <f aca="false">D3754/C3754</f>
        <v>0.0068655036578503</v>
      </c>
      <c r="F3754" s="1" t="n">
        <v>0.8946</v>
      </c>
      <c r="G3754" s="1" t="n">
        <v>0.8885</v>
      </c>
      <c r="H3754" s="3" t="n">
        <f aca="false">F3754-G3754</f>
        <v>0.00609999999999999</v>
      </c>
      <c r="I3754" s="4" t="n">
        <f aca="false">H3754/G3754</f>
        <v>0.0068655036578503</v>
      </c>
    </row>
    <row r="3755" customFormat="false" ht="12.75" hidden="false" customHeight="false" outlineLevel="0" collapsed="false">
      <c r="A3755" s="9" t="s">
        <v>3763</v>
      </c>
      <c r="B3755" s="1" t="n">
        <v>0.8946</v>
      </c>
      <c r="C3755" s="1" t="n">
        <v>0.8885</v>
      </c>
      <c r="D3755" s="1" t="n">
        <f aca="false">B3755-C3755</f>
        <v>0.00609999999999999</v>
      </c>
      <c r="E3755" s="2" t="n">
        <f aca="false">D3755/C3755</f>
        <v>0.0068655036578503</v>
      </c>
      <c r="F3755" s="1" t="n">
        <v>0.8946</v>
      </c>
      <c r="G3755" s="1" t="n">
        <v>0.8885</v>
      </c>
      <c r="H3755" s="3" t="n">
        <f aca="false">F3755-G3755</f>
        <v>0.00609999999999999</v>
      </c>
      <c r="I3755" s="4" t="n">
        <f aca="false">H3755/G3755</f>
        <v>0.0068655036578503</v>
      </c>
    </row>
    <row r="3756" customFormat="false" ht="12.75" hidden="false" customHeight="false" outlineLevel="0" collapsed="false">
      <c r="A3756" s="9" t="s">
        <v>3764</v>
      </c>
      <c r="B3756" s="1" t="n">
        <v>0.8946</v>
      </c>
      <c r="C3756" s="1" t="n">
        <v>0.8885</v>
      </c>
      <c r="D3756" s="1" t="n">
        <f aca="false">B3756-C3756</f>
        <v>0.00609999999999999</v>
      </c>
      <c r="E3756" s="2" t="n">
        <f aca="false">D3756/C3756</f>
        <v>0.0068655036578503</v>
      </c>
      <c r="F3756" s="1" t="n">
        <v>0.8946</v>
      </c>
      <c r="G3756" s="1" t="n">
        <v>0.8885</v>
      </c>
      <c r="H3756" s="3" t="n">
        <f aca="false">F3756-G3756</f>
        <v>0.00609999999999999</v>
      </c>
      <c r="I3756" s="4" t="n">
        <f aca="false">H3756/G3756</f>
        <v>0.0068655036578503</v>
      </c>
    </row>
    <row r="3757" customFormat="false" ht="12.75" hidden="false" customHeight="false" outlineLevel="0" collapsed="false">
      <c r="A3757" s="9" t="s">
        <v>3765</v>
      </c>
      <c r="B3757" s="1" t="n">
        <v>0.8225</v>
      </c>
      <c r="C3757" s="1" t="n">
        <v>0.7965</v>
      </c>
      <c r="D3757" s="1" t="n">
        <f aca="false">B3757-C3757</f>
        <v>0.026</v>
      </c>
      <c r="E3757" s="2" t="n">
        <f aca="false">D3757/C3757</f>
        <v>0.0326428123038293</v>
      </c>
      <c r="F3757" s="1" t="n">
        <v>0.8225</v>
      </c>
      <c r="G3757" s="1" t="n">
        <v>0.7965</v>
      </c>
      <c r="H3757" s="3" t="n">
        <f aca="false">F3757-G3757</f>
        <v>0.026</v>
      </c>
      <c r="I3757" s="4" t="n">
        <f aca="false">H3757/G3757</f>
        <v>0.0326428123038293</v>
      </c>
    </row>
    <row r="3758" customFormat="false" ht="12.75" hidden="false" customHeight="false" outlineLevel="0" collapsed="false">
      <c r="A3758" s="9" t="s">
        <v>3766</v>
      </c>
      <c r="B3758" s="1" t="n">
        <v>0.8225</v>
      </c>
      <c r="C3758" s="1" t="n">
        <v>0.7965</v>
      </c>
      <c r="D3758" s="1" t="n">
        <f aca="false">B3758-C3758</f>
        <v>0.026</v>
      </c>
      <c r="E3758" s="2" t="n">
        <f aca="false">D3758/C3758</f>
        <v>0.0326428123038293</v>
      </c>
      <c r="F3758" s="1" t="n">
        <v>0.8225</v>
      </c>
      <c r="G3758" s="1" t="n">
        <v>0.7965</v>
      </c>
      <c r="H3758" s="3" t="n">
        <f aca="false">F3758-G3758</f>
        <v>0.026</v>
      </c>
      <c r="I3758" s="4" t="n">
        <f aca="false">H3758/G3758</f>
        <v>0.0326428123038293</v>
      </c>
    </row>
    <row r="3759" customFormat="false" ht="12.75" hidden="false" customHeight="false" outlineLevel="0" collapsed="false">
      <c r="A3759" s="9" t="s">
        <v>3767</v>
      </c>
      <c r="B3759" s="1" t="n">
        <v>0.8225</v>
      </c>
      <c r="C3759" s="1" t="n">
        <v>0.7965</v>
      </c>
      <c r="D3759" s="1" t="n">
        <f aca="false">B3759-C3759</f>
        <v>0.026</v>
      </c>
      <c r="E3759" s="2" t="n">
        <f aca="false">D3759/C3759</f>
        <v>0.0326428123038293</v>
      </c>
      <c r="F3759" s="1" t="n">
        <v>0.8225</v>
      </c>
      <c r="G3759" s="1" t="n">
        <v>0.7965</v>
      </c>
      <c r="H3759" s="3" t="n">
        <f aca="false">F3759-G3759</f>
        <v>0.026</v>
      </c>
      <c r="I3759" s="4" t="n">
        <f aca="false">H3759/G3759</f>
        <v>0.0326428123038293</v>
      </c>
    </row>
    <row r="3760" customFormat="false" ht="12.75" hidden="false" customHeight="false" outlineLevel="0" collapsed="false">
      <c r="A3760" s="9" t="s">
        <v>3768</v>
      </c>
      <c r="B3760" s="1" t="n">
        <v>0.8963</v>
      </c>
      <c r="C3760" s="1" t="n">
        <v>0.8818</v>
      </c>
      <c r="D3760" s="1" t="n">
        <f aca="false">B3760-C3760</f>
        <v>0.0145000000000001</v>
      </c>
      <c r="E3760" s="2" t="n">
        <f aca="false">D3760/C3760</f>
        <v>0.016443638013155</v>
      </c>
      <c r="F3760" s="1" t="n">
        <v>0.8963</v>
      </c>
      <c r="G3760" s="1" t="n">
        <v>0.8818</v>
      </c>
      <c r="H3760" s="3" t="n">
        <f aca="false">F3760-G3760</f>
        <v>0.0145000000000001</v>
      </c>
      <c r="I3760" s="4" t="n">
        <f aca="false">H3760/G3760</f>
        <v>0.016443638013155</v>
      </c>
    </row>
    <row r="3761" customFormat="false" ht="12.75" hidden="false" customHeight="false" outlineLevel="0" collapsed="false">
      <c r="A3761" s="9" t="s">
        <v>3769</v>
      </c>
      <c r="B3761" s="1" t="n">
        <v>0.871</v>
      </c>
      <c r="C3761" s="1" t="n">
        <v>0.8595</v>
      </c>
      <c r="D3761" s="1" t="n">
        <f aca="false">B3761-C3761</f>
        <v>0.0115000000000001</v>
      </c>
      <c r="E3761" s="2" t="n">
        <f aca="false">D3761/C3761</f>
        <v>0.0133798720186156</v>
      </c>
      <c r="F3761" s="1" t="n">
        <v>0.871</v>
      </c>
      <c r="G3761" s="1" t="n">
        <v>0.8595</v>
      </c>
      <c r="H3761" s="3" t="n">
        <f aca="false">F3761-G3761</f>
        <v>0.0115000000000001</v>
      </c>
      <c r="I3761" s="4" t="n">
        <f aca="false">H3761/G3761</f>
        <v>0.0133798720186156</v>
      </c>
    </row>
    <row r="3762" customFormat="false" ht="12.75" hidden="false" customHeight="false" outlineLevel="0" collapsed="false">
      <c r="A3762" s="9" t="s">
        <v>3770</v>
      </c>
      <c r="B3762" s="1" t="s">
        <v>11</v>
      </c>
      <c r="C3762" s="1" t="s">
        <v>11</v>
      </c>
      <c r="D3762" s="1" t="e">
        <f aca="false">B3762-C3762</f>
        <v>#VALUE!</v>
      </c>
      <c r="E3762" s="2" t="e">
        <f aca="false">D3762/C3762</f>
        <v>#VALUE!</v>
      </c>
      <c r="F3762" s="1" t="s">
        <v>11</v>
      </c>
      <c r="G3762" s="1" t="s">
        <v>11</v>
      </c>
      <c r="H3762" s="3" t="e">
        <f aca="false">F3762-G3762</f>
        <v>#VALUE!</v>
      </c>
      <c r="I3762" s="4" t="e">
        <f aca="false">H3762/G3762</f>
        <v>#VALUE!</v>
      </c>
    </row>
    <row r="3763" customFormat="false" ht="12.75" hidden="false" customHeight="false" outlineLevel="0" collapsed="false">
      <c r="A3763" s="9" t="s">
        <v>3771</v>
      </c>
      <c r="B3763" s="1" t="n">
        <v>0.871</v>
      </c>
      <c r="C3763" s="1" t="n">
        <v>0.8595</v>
      </c>
      <c r="D3763" s="1" t="n">
        <f aca="false">B3763-C3763</f>
        <v>0.0115000000000001</v>
      </c>
      <c r="E3763" s="2" t="n">
        <f aca="false">D3763/C3763</f>
        <v>0.0133798720186156</v>
      </c>
      <c r="F3763" s="1" t="n">
        <v>0.871</v>
      </c>
      <c r="G3763" s="1" t="n">
        <v>0.8595</v>
      </c>
      <c r="H3763" s="3" t="n">
        <f aca="false">F3763-G3763</f>
        <v>0.0115000000000001</v>
      </c>
      <c r="I3763" s="4" t="n">
        <f aca="false">H3763/G3763</f>
        <v>0.0133798720186156</v>
      </c>
    </row>
    <row r="3764" customFormat="false" ht="12.75" hidden="false" customHeight="false" outlineLevel="0" collapsed="false">
      <c r="A3764" s="9" t="s">
        <v>3772</v>
      </c>
      <c r="B3764" s="1" t="s">
        <v>11</v>
      </c>
      <c r="C3764" s="1" t="s">
        <v>11</v>
      </c>
      <c r="D3764" s="1" t="e">
        <f aca="false">B3764-C3764</f>
        <v>#VALUE!</v>
      </c>
      <c r="E3764" s="2" t="e">
        <f aca="false">D3764/C3764</f>
        <v>#VALUE!</v>
      </c>
      <c r="F3764" s="1" t="s">
        <v>11</v>
      </c>
      <c r="G3764" s="1" t="s">
        <v>11</v>
      </c>
      <c r="H3764" s="3" t="e">
        <f aca="false">F3764-G3764</f>
        <v>#VALUE!</v>
      </c>
      <c r="I3764" s="4" t="e">
        <f aca="false">H3764/G3764</f>
        <v>#VALUE!</v>
      </c>
    </row>
    <row r="3765" customFormat="false" ht="12.75" hidden="false" customHeight="false" outlineLevel="0" collapsed="false">
      <c r="A3765" s="9" t="s">
        <v>3773</v>
      </c>
      <c r="B3765" s="1" t="n">
        <v>1.0094</v>
      </c>
      <c r="C3765" s="1" t="n">
        <v>1.0009</v>
      </c>
      <c r="D3765" s="1" t="n">
        <f aca="false">B3765-C3765</f>
        <v>0.00849999999999995</v>
      </c>
      <c r="E3765" s="2" t="n">
        <f aca="false">D3765/C3765</f>
        <v>0.00849235687880903</v>
      </c>
      <c r="F3765" s="1" t="n">
        <v>1.0094</v>
      </c>
      <c r="G3765" s="1" t="n">
        <v>1.0009</v>
      </c>
      <c r="H3765" s="3" t="n">
        <f aca="false">F3765-G3765</f>
        <v>0.00849999999999995</v>
      </c>
      <c r="I3765" s="4" t="n">
        <f aca="false">H3765/G3765</f>
        <v>0.00849235687880903</v>
      </c>
    </row>
    <row r="3766" customFormat="false" ht="12.75" hidden="false" customHeight="false" outlineLevel="0" collapsed="false">
      <c r="A3766" s="9" t="s">
        <v>3774</v>
      </c>
      <c r="B3766" s="1" t="s">
        <v>11</v>
      </c>
      <c r="C3766" s="1" t="s">
        <v>11</v>
      </c>
      <c r="D3766" s="1" t="e">
        <f aca="false">B3766-C3766</f>
        <v>#VALUE!</v>
      </c>
      <c r="E3766" s="2" t="e">
        <f aca="false">D3766/C3766</f>
        <v>#VALUE!</v>
      </c>
      <c r="F3766" s="1" t="s">
        <v>11</v>
      </c>
      <c r="G3766" s="1" t="s">
        <v>11</v>
      </c>
      <c r="H3766" s="3" t="e">
        <f aca="false">F3766-G3766</f>
        <v>#VALUE!</v>
      </c>
      <c r="I3766" s="4" t="e">
        <f aca="false">H3766/G3766</f>
        <v>#VALUE!</v>
      </c>
    </row>
    <row r="3767" customFormat="false" ht="12.75" hidden="false" customHeight="false" outlineLevel="0" collapsed="false">
      <c r="A3767" s="9" t="s">
        <v>3775</v>
      </c>
      <c r="B3767" s="1" t="s">
        <v>11</v>
      </c>
      <c r="C3767" s="1" t="s">
        <v>11</v>
      </c>
      <c r="D3767" s="1" t="e">
        <f aca="false">B3767-C3767</f>
        <v>#VALUE!</v>
      </c>
      <c r="E3767" s="2" t="e">
        <f aca="false">D3767/C3767</f>
        <v>#VALUE!</v>
      </c>
      <c r="F3767" s="1" t="s">
        <v>11</v>
      </c>
      <c r="G3767" s="1" t="s">
        <v>11</v>
      </c>
      <c r="H3767" s="3" t="e">
        <f aca="false">F3767-G3767</f>
        <v>#VALUE!</v>
      </c>
      <c r="I3767" s="4" t="e">
        <f aca="false">H3767/G3767</f>
        <v>#VALUE!</v>
      </c>
    </row>
    <row r="3768" customFormat="false" ht="12.75" hidden="false" customHeight="false" outlineLevel="0" collapsed="false">
      <c r="A3768" s="9" t="s">
        <v>3776</v>
      </c>
      <c r="B3768" s="1" t="n">
        <v>0.9977</v>
      </c>
      <c r="C3768" s="1" t="n">
        <v>1.0076</v>
      </c>
      <c r="D3768" s="1" t="n">
        <f aca="false">B3768-C3768</f>
        <v>-0.00989999999999991</v>
      </c>
      <c r="E3768" s="2" t="n">
        <f aca="false">D3768/C3768</f>
        <v>-0.00982532751091694</v>
      </c>
      <c r="F3768" s="1" t="n">
        <v>0.9977</v>
      </c>
      <c r="G3768" s="1" t="n">
        <v>1.0076</v>
      </c>
      <c r="H3768" s="3" t="n">
        <f aca="false">F3768-G3768</f>
        <v>-0.00989999999999991</v>
      </c>
      <c r="I3768" s="4" t="n">
        <f aca="false">H3768/G3768</f>
        <v>-0.00982532751091694</v>
      </c>
    </row>
    <row r="3769" customFormat="false" ht="12.75" hidden="false" customHeight="false" outlineLevel="0" collapsed="false">
      <c r="A3769" s="9" t="s">
        <v>3777</v>
      </c>
      <c r="B3769" s="1" t="n">
        <v>0.8225</v>
      </c>
      <c r="C3769" s="1" t="n">
        <v>0.7965</v>
      </c>
      <c r="D3769" s="1" t="n">
        <f aca="false">B3769-C3769</f>
        <v>0.026</v>
      </c>
      <c r="E3769" s="2" t="n">
        <f aca="false">D3769/C3769</f>
        <v>0.0326428123038293</v>
      </c>
      <c r="F3769" s="1" t="n">
        <v>0.8225</v>
      </c>
      <c r="G3769" s="1" t="n">
        <v>0.7965</v>
      </c>
      <c r="H3769" s="3" t="n">
        <f aca="false">F3769-G3769</f>
        <v>0.026</v>
      </c>
      <c r="I3769" s="4" t="n">
        <f aca="false">H3769/G3769</f>
        <v>0.0326428123038293</v>
      </c>
    </row>
    <row r="3770" customFormat="false" ht="12.75" hidden="false" customHeight="false" outlineLevel="0" collapsed="false">
      <c r="A3770" s="9" t="s">
        <v>3778</v>
      </c>
      <c r="B3770" s="1" t="s">
        <v>11</v>
      </c>
      <c r="C3770" s="1" t="s">
        <v>11</v>
      </c>
      <c r="D3770" s="1" t="e">
        <f aca="false">B3770-C3770</f>
        <v>#VALUE!</v>
      </c>
      <c r="E3770" s="2" t="e">
        <f aca="false">D3770/C3770</f>
        <v>#VALUE!</v>
      </c>
      <c r="F3770" s="1" t="s">
        <v>11</v>
      </c>
      <c r="G3770" s="1" t="s">
        <v>11</v>
      </c>
      <c r="H3770" s="3" t="e">
        <f aca="false">F3770-G3770</f>
        <v>#VALUE!</v>
      </c>
      <c r="I3770" s="4" t="e">
        <f aca="false">H3770/G3770</f>
        <v>#VALUE!</v>
      </c>
    </row>
    <row r="3771" customFormat="false" ht="12.75" hidden="false" customHeight="false" outlineLevel="0" collapsed="false">
      <c r="A3771" s="9" t="s">
        <v>3779</v>
      </c>
      <c r="B3771" s="1" t="n">
        <v>0.9743</v>
      </c>
      <c r="C3771" s="1" t="n">
        <v>0.981</v>
      </c>
      <c r="D3771" s="1" t="n">
        <f aca="false">B3771-C3771</f>
        <v>-0.00670000000000004</v>
      </c>
      <c r="E3771" s="2" t="n">
        <f aca="false">D3771/C3771</f>
        <v>-0.00682976554536192</v>
      </c>
      <c r="F3771" s="1" t="n">
        <v>0.9743</v>
      </c>
      <c r="G3771" s="1" t="n">
        <v>0.981</v>
      </c>
      <c r="H3771" s="3" t="n">
        <f aca="false">F3771-G3771</f>
        <v>-0.00670000000000004</v>
      </c>
      <c r="I3771" s="4" t="n">
        <f aca="false">H3771/G3771</f>
        <v>-0.00682976554536192</v>
      </c>
    </row>
    <row r="3772" customFormat="false" ht="12.75" hidden="false" customHeight="false" outlineLevel="0" collapsed="false">
      <c r="A3772" s="9" t="s">
        <v>3780</v>
      </c>
      <c r="B3772" s="1" t="n">
        <v>0.838</v>
      </c>
      <c r="C3772" s="1" t="n">
        <v>0.8013</v>
      </c>
      <c r="D3772" s="1" t="n">
        <f aca="false">B3772-C3772</f>
        <v>0.0367000000000001</v>
      </c>
      <c r="E3772" s="2" t="n">
        <f aca="false">D3772/C3772</f>
        <v>0.045800574067141</v>
      </c>
      <c r="F3772" s="1" t="n">
        <v>0.838</v>
      </c>
      <c r="G3772" s="1" t="n">
        <v>0.8013</v>
      </c>
      <c r="H3772" s="3" t="n">
        <f aca="false">F3772-G3772</f>
        <v>0.0367000000000001</v>
      </c>
      <c r="I3772" s="4" t="n">
        <f aca="false">H3772/G3772</f>
        <v>0.045800574067141</v>
      </c>
    </row>
    <row r="3773" customFormat="false" ht="12.75" hidden="false" customHeight="false" outlineLevel="0" collapsed="false">
      <c r="A3773" s="9" t="s">
        <v>3781</v>
      </c>
      <c r="B3773" s="1" t="n">
        <v>0.9743</v>
      </c>
      <c r="C3773" s="1" t="n">
        <v>0.981</v>
      </c>
      <c r="D3773" s="1" t="n">
        <f aca="false">B3773-C3773</f>
        <v>-0.00670000000000004</v>
      </c>
      <c r="E3773" s="2" t="n">
        <f aca="false">D3773/C3773</f>
        <v>-0.00682976554536192</v>
      </c>
      <c r="F3773" s="1" t="n">
        <v>0.9743</v>
      </c>
      <c r="G3773" s="1" t="n">
        <v>0.981</v>
      </c>
      <c r="H3773" s="3" t="n">
        <f aca="false">F3773-G3773</f>
        <v>-0.00670000000000004</v>
      </c>
      <c r="I3773" s="4" t="n">
        <f aca="false">H3773/G3773</f>
        <v>-0.00682976554536192</v>
      </c>
    </row>
    <row r="3774" customFormat="false" ht="12.75" hidden="false" customHeight="false" outlineLevel="0" collapsed="false">
      <c r="A3774" s="9" t="s">
        <v>3782</v>
      </c>
      <c r="B3774" s="1" t="n">
        <v>0.8711</v>
      </c>
      <c r="C3774" s="1" t="n">
        <v>0.8451</v>
      </c>
      <c r="D3774" s="1" t="n">
        <f aca="false">B3774-C3774</f>
        <v>0.026</v>
      </c>
      <c r="E3774" s="2" t="n">
        <f aca="false">D3774/C3774</f>
        <v>0.0307655898710212</v>
      </c>
      <c r="F3774" s="1" t="n">
        <v>0.8711</v>
      </c>
      <c r="G3774" s="1" t="n">
        <v>0.8451</v>
      </c>
      <c r="H3774" s="3" t="n">
        <f aca="false">F3774-G3774</f>
        <v>0.026</v>
      </c>
      <c r="I3774" s="4" t="n">
        <f aca="false">H3774/G3774</f>
        <v>0.0307655898710212</v>
      </c>
    </row>
    <row r="3775" customFormat="false" ht="12.75" hidden="false" customHeight="false" outlineLevel="0" collapsed="false">
      <c r="A3775" s="9" t="s">
        <v>3783</v>
      </c>
      <c r="B3775" s="1" t="n">
        <v>0.8483</v>
      </c>
      <c r="C3775" s="1" t="n">
        <v>0.8362</v>
      </c>
      <c r="D3775" s="1" t="n">
        <f aca="false">B3775-C3775</f>
        <v>0.0121</v>
      </c>
      <c r="E3775" s="2" t="n">
        <f aca="false">D3775/C3775</f>
        <v>0.0144702224348242</v>
      </c>
      <c r="F3775" s="1" t="n">
        <v>0.8483</v>
      </c>
      <c r="G3775" s="1" t="n">
        <v>0.8362</v>
      </c>
      <c r="H3775" s="3" t="n">
        <f aca="false">F3775-G3775</f>
        <v>0.0121</v>
      </c>
      <c r="I3775" s="4" t="n">
        <f aca="false">H3775/G3775</f>
        <v>0.0144702224348242</v>
      </c>
    </row>
    <row r="3776" customFormat="false" ht="12.75" hidden="false" customHeight="false" outlineLevel="0" collapsed="false">
      <c r="A3776" s="9" t="s">
        <v>3784</v>
      </c>
      <c r="B3776" s="1" t="n">
        <v>0.8225</v>
      </c>
      <c r="C3776" s="1" t="n">
        <v>0.7965</v>
      </c>
      <c r="D3776" s="1" t="n">
        <f aca="false">B3776-C3776</f>
        <v>0.026</v>
      </c>
      <c r="E3776" s="2" t="n">
        <f aca="false">D3776/C3776</f>
        <v>0.0326428123038293</v>
      </c>
      <c r="F3776" s="1" t="n">
        <v>0.8225</v>
      </c>
      <c r="G3776" s="1" t="n">
        <v>0.7965</v>
      </c>
      <c r="H3776" s="3" t="n">
        <f aca="false">F3776-G3776</f>
        <v>0.026</v>
      </c>
      <c r="I3776" s="4" t="n">
        <f aca="false">H3776/G3776</f>
        <v>0.0326428123038293</v>
      </c>
    </row>
    <row r="3777" customFormat="false" ht="12.75" hidden="false" customHeight="false" outlineLevel="0" collapsed="false">
      <c r="A3777" s="9" t="s">
        <v>3785</v>
      </c>
      <c r="B3777" s="1" t="n">
        <v>0.8225</v>
      </c>
      <c r="C3777" s="1" t="n">
        <v>0.7965</v>
      </c>
      <c r="D3777" s="1" t="n">
        <f aca="false">B3777-C3777</f>
        <v>0.026</v>
      </c>
      <c r="E3777" s="2" t="n">
        <f aca="false">D3777/C3777</f>
        <v>0.0326428123038293</v>
      </c>
      <c r="F3777" s="1" t="n">
        <v>0.8225</v>
      </c>
      <c r="G3777" s="1" t="n">
        <v>0.7965</v>
      </c>
      <c r="H3777" s="3" t="n">
        <f aca="false">F3777-G3777</f>
        <v>0.026</v>
      </c>
      <c r="I3777" s="4" t="n">
        <f aca="false">H3777/G3777</f>
        <v>0.0326428123038293</v>
      </c>
    </row>
    <row r="3778" customFormat="false" ht="12.75" hidden="false" customHeight="false" outlineLevel="0" collapsed="false">
      <c r="A3778" s="9" t="s">
        <v>3786</v>
      </c>
      <c r="B3778" s="1" t="n">
        <v>0.8225</v>
      </c>
      <c r="C3778" s="1" t="n">
        <v>0.7965</v>
      </c>
      <c r="D3778" s="1" t="n">
        <f aca="false">B3778-C3778</f>
        <v>0.026</v>
      </c>
      <c r="E3778" s="2" t="n">
        <f aca="false">D3778/C3778</f>
        <v>0.0326428123038293</v>
      </c>
      <c r="F3778" s="1" t="n">
        <v>0.8225</v>
      </c>
      <c r="G3778" s="1" t="n">
        <v>0.7965</v>
      </c>
      <c r="H3778" s="3" t="n">
        <f aca="false">F3778-G3778</f>
        <v>0.026</v>
      </c>
      <c r="I3778" s="4" t="n">
        <f aca="false">H3778/G3778</f>
        <v>0.0326428123038293</v>
      </c>
    </row>
    <row r="3779" customFormat="false" ht="12.75" hidden="false" customHeight="false" outlineLevel="0" collapsed="false">
      <c r="A3779" s="9" t="s">
        <v>3787</v>
      </c>
      <c r="B3779" s="1" t="n">
        <v>0.8225</v>
      </c>
      <c r="C3779" s="1" t="n">
        <v>0.7965</v>
      </c>
      <c r="D3779" s="1" t="n">
        <f aca="false">B3779-C3779</f>
        <v>0.026</v>
      </c>
      <c r="E3779" s="2" t="n">
        <f aca="false">D3779/C3779</f>
        <v>0.0326428123038293</v>
      </c>
      <c r="F3779" s="1" t="n">
        <v>0.8225</v>
      </c>
      <c r="G3779" s="1" t="n">
        <v>0.7965</v>
      </c>
      <c r="H3779" s="3" t="n">
        <f aca="false">F3779-G3779</f>
        <v>0.026</v>
      </c>
      <c r="I3779" s="4" t="n">
        <f aca="false">H3779/G3779</f>
        <v>0.0326428123038293</v>
      </c>
    </row>
    <row r="3780" customFormat="false" ht="12.75" hidden="false" customHeight="false" outlineLevel="0" collapsed="false">
      <c r="A3780" s="9" t="s">
        <v>3788</v>
      </c>
      <c r="B3780" s="1" t="n">
        <v>0.8225</v>
      </c>
      <c r="C3780" s="1" t="n">
        <v>0.7965</v>
      </c>
      <c r="D3780" s="1" t="n">
        <f aca="false">B3780-C3780</f>
        <v>0.026</v>
      </c>
      <c r="E3780" s="2" t="n">
        <f aca="false">D3780/C3780</f>
        <v>0.0326428123038293</v>
      </c>
      <c r="F3780" s="1" t="n">
        <v>0.8225</v>
      </c>
      <c r="G3780" s="1" t="n">
        <v>0.7965</v>
      </c>
      <c r="H3780" s="3" t="n">
        <f aca="false">F3780-G3780</f>
        <v>0.026</v>
      </c>
      <c r="I3780" s="4" t="n">
        <f aca="false">H3780/G3780</f>
        <v>0.0326428123038293</v>
      </c>
    </row>
    <row r="3781" customFormat="false" ht="12.75" hidden="false" customHeight="false" outlineLevel="0" collapsed="false">
      <c r="A3781" s="9" t="s">
        <v>3789</v>
      </c>
      <c r="B3781" s="1" t="n">
        <v>0.8225</v>
      </c>
      <c r="C3781" s="1" t="n">
        <v>0.7965</v>
      </c>
      <c r="D3781" s="1" t="n">
        <f aca="false">B3781-C3781</f>
        <v>0.026</v>
      </c>
      <c r="E3781" s="2" t="n">
        <f aca="false">D3781/C3781</f>
        <v>0.0326428123038293</v>
      </c>
      <c r="F3781" s="1" t="n">
        <v>0.8225</v>
      </c>
      <c r="G3781" s="1" t="n">
        <v>0.7965</v>
      </c>
      <c r="H3781" s="3" t="n">
        <f aca="false">F3781-G3781</f>
        <v>0.026</v>
      </c>
      <c r="I3781" s="4" t="n">
        <f aca="false">H3781/G3781</f>
        <v>0.0326428123038293</v>
      </c>
    </row>
    <row r="3782" customFormat="false" ht="12.75" hidden="false" customHeight="false" outlineLevel="0" collapsed="false">
      <c r="A3782" s="9" t="s">
        <v>3790</v>
      </c>
      <c r="B3782" s="1" t="n">
        <v>1.0094</v>
      </c>
      <c r="C3782" s="1" t="n">
        <v>1.0009</v>
      </c>
      <c r="D3782" s="1" t="n">
        <f aca="false">B3782-C3782</f>
        <v>0.00849999999999995</v>
      </c>
      <c r="E3782" s="2" t="n">
        <f aca="false">D3782/C3782</f>
        <v>0.00849235687880903</v>
      </c>
      <c r="F3782" s="1" t="n">
        <v>1.0094</v>
      </c>
      <c r="G3782" s="1" t="n">
        <v>1.0009</v>
      </c>
      <c r="H3782" s="3" t="n">
        <f aca="false">F3782-G3782</f>
        <v>0.00849999999999995</v>
      </c>
      <c r="I3782" s="4" t="n">
        <f aca="false">H3782/G3782</f>
        <v>0.00849235687880903</v>
      </c>
    </row>
    <row r="3783" customFormat="false" ht="12.75" hidden="false" customHeight="false" outlineLevel="0" collapsed="false">
      <c r="A3783" s="9" t="s">
        <v>3791</v>
      </c>
      <c r="B3783" s="1" t="n">
        <v>1.0364</v>
      </c>
      <c r="C3783" s="1" t="n">
        <v>1.0378</v>
      </c>
      <c r="D3783" s="1" t="n">
        <f aca="false">B3783-C3783</f>
        <v>-0.00139999999999985</v>
      </c>
      <c r="E3783" s="2" t="n">
        <f aca="false">D3783/C3783</f>
        <v>-0.00134900751589887</v>
      </c>
      <c r="F3783" s="1" t="n">
        <v>1.0364</v>
      </c>
      <c r="G3783" s="1" t="n">
        <v>1.0378</v>
      </c>
      <c r="H3783" s="3" t="n">
        <f aca="false">F3783-G3783</f>
        <v>-0.00139999999999985</v>
      </c>
      <c r="I3783" s="4" t="n">
        <f aca="false">H3783/G3783</f>
        <v>-0.00134900751589887</v>
      </c>
    </row>
    <row r="3784" customFormat="false" ht="12.75" hidden="false" customHeight="false" outlineLevel="0" collapsed="false">
      <c r="A3784" s="9" t="s">
        <v>3792</v>
      </c>
      <c r="B3784" s="1" t="n">
        <v>0.8302</v>
      </c>
      <c r="C3784" s="1" t="n">
        <v>0.8042</v>
      </c>
      <c r="D3784" s="1" t="n">
        <f aca="false">B3784-C3784</f>
        <v>0.026</v>
      </c>
      <c r="E3784" s="2" t="n">
        <f aca="false">D3784/C3784</f>
        <v>0.0323302661029595</v>
      </c>
      <c r="F3784" s="1" t="n">
        <v>0.8302</v>
      </c>
      <c r="G3784" s="1" t="n">
        <v>0.8042</v>
      </c>
      <c r="H3784" s="3" t="n">
        <f aca="false">F3784-G3784</f>
        <v>0.026</v>
      </c>
      <c r="I3784" s="4" t="n">
        <f aca="false">H3784/G3784</f>
        <v>0.0323302661029595</v>
      </c>
    </row>
    <row r="3785" customFormat="false" ht="12.75" hidden="false" customHeight="false" outlineLevel="0" collapsed="false">
      <c r="A3785" s="9" t="s">
        <v>3793</v>
      </c>
      <c r="B3785" s="1" t="n">
        <v>0.8225</v>
      </c>
      <c r="C3785" s="1" t="n">
        <v>0.7965</v>
      </c>
      <c r="D3785" s="1" t="n">
        <f aca="false">B3785-C3785</f>
        <v>0.026</v>
      </c>
      <c r="E3785" s="2" t="n">
        <f aca="false">D3785/C3785</f>
        <v>0.0326428123038293</v>
      </c>
      <c r="F3785" s="1" t="n">
        <v>0.8225</v>
      </c>
      <c r="G3785" s="1" t="n">
        <v>0.7965</v>
      </c>
      <c r="H3785" s="3" t="n">
        <f aca="false">F3785-G3785</f>
        <v>0.026</v>
      </c>
      <c r="I3785" s="4" t="n">
        <f aca="false">H3785/G3785</f>
        <v>0.0326428123038293</v>
      </c>
    </row>
    <row r="3786" customFormat="false" ht="12.75" hidden="false" customHeight="false" outlineLevel="0" collapsed="false">
      <c r="A3786" s="9" t="s">
        <v>3794</v>
      </c>
      <c r="B3786" s="1" t="n">
        <v>0.8438</v>
      </c>
      <c r="C3786" s="1" t="n">
        <v>0.8564</v>
      </c>
      <c r="D3786" s="1" t="n">
        <f aca="false">B3786-C3786</f>
        <v>-0.0125999999999999</v>
      </c>
      <c r="E3786" s="2" t="n">
        <f aca="false">D3786/C3786</f>
        <v>-0.0147127510509107</v>
      </c>
      <c r="F3786" s="1" t="n">
        <v>0.8438</v>
      </c>
      <c r="G3786" s="1" t="n">
        <v>0.8564</v>
      </c>
      <c r="H3786" s="3" t="n">
        <f aca="false">F3786-G3786</f>
        <v>-0.0125999999999999</v>
      </c>
      <c r="I3786" s="4" t="n">
        <f aca="false">H3786/G3786</f>
        <v>-0.0147127510509107</v>
      </c>
    </row>
    <row r="3787" customFormat="false" ht="12.75" hidden="false" customHeight="false" outlineLevel="0" collapsed="false">
      <c r="A3787" s="9" t="s">
        <v>3795</v>
      </c>
      <c r="B3787" s="1" t="s">
        <v>11</v>
      </c>
      <c r="C3787" s="1" t="s">
        <v>11</v>
      </c>
      <c r="D3787" s="1" t="e">
        <f aca="false">B3787-C3787</f>
        <v>#VALUE!</v>
      </c>
      <c r="E3787" s="2" t="e">
        <f aca="false">D3787/C3787</f>
        <v>#VALUE!</v>
      </c>
      <c r="F3787" s="1" t="s">
        <v>11</v>
      </c>
      <c r="G3787" s="1" t="s">
        <v>11</v>
      </c>
      <c r="H3787" s="3" t="e">
        <f aca="false">F3787-G3787</f>
        <v>#VALUE!</v>
      </c>
      <c r="I3787" s="4" t="e">
        <f aca="false">H3787/G3787</f>
        <v>#VALUE!</v>
      </c>
    </row>
    <row r="3788" customFormat="false" ht="12.75" hidden="false" customHeight="false" outlineLevel="0" collapsed="false">
      <c r="A3788" s="9" t="s">
        <v>3796</v>
      </c>
      <c r="B3788" s="1" t="n">
        <v>1.0094</v>
      </c>
      <c r="C3788" s="1" t="n">
        <v>1.0009</v>
      </c>
      <c r="D3788" s="1" t="n">
        <f aca="false">B3788-C3788</f>
        <v>0.00849999999999995</v>
      </c>
      <c r="E3788" s="2" t="n">
        <f aca="false">D3788/C3788</f>
        <v>0.00849235687880903</v>
      </c>
      <c r="F3788" s="1" t="n">
        <v>1.0094</v>
      </c>
      <c r="G3788" s="1" t="n">
        <v>1.0009</v>
      </c>
      <c r="H3788" s="3" t="n">
        <f aca="false">F3788-G3788</f>
        <v>0.00849999999999995</v>
      </c>
      <c r="I3788" s="4" t="n">
        <f aca="false">H3788/G3788</f>
        <v>0.00849235687880903</v>
      </c>
    </row>
    <row r="3789" customFormat="false" ht="12.75" hidden="false" customHeight="false" outlineLevel="0" collapsed="false">
      <c r="A3789" s="9" t="s">
        <v>3797</v>
      </c>
      <c r="B3789" s="1" t="n">
        <v>0.8225</v>
      </c>
      <c r="C3789" s="1" t="n">
        <v>0.7965</v>
      </c>
      <c r="D3789" s="1" t="n">
        <f aca="false">B3789-C3789</f>
        <v>0.026</v>
      </c>
      <c r="E3789" s="2" t="n">
        <f aca="false">D3789/C3789</f>
        <v>0.0326428123038293</v>
      </c>
      <c r="F3789" s="1" t="n">
        <v>0.8225</v>
      </c>
      <c r="G3789" s="1" t="n">
        <v>0.7965</v>
      </c>
      <c r="H3789" s="3" t="n">
        <f aca="false">F3789-G3789</f>
        <v>0.026</v>
      </c>
      <c r="I3789" s="4" t="n">
        <f aca="false">H3789/G3789</f>
        <v>0.0326428123038293</v>
      </c>
    </row>
    <row r="3790" customFormat="false" ht="12.75" hidden="false" customHeight="false" outlineLevel="0" collapsed="false">
      <c r="A3790" s="9" t="s">
        <v>3798</v>
      </c>
      <c r="B3790" s="1" t="n">
        <v>1.0094</v>
      </c>
      <c r="C3790" s="1" t="n">
        <v>1.0009</v>
      </c>
      <c r="D3790" s="1" t="n">
        <f aca="false">B3790-C3790</f>
        <v>0.00849999999999995</v>
      </c>
      <c r="E3790" s="2" t="n">
        <f aca="false">D3790/C3790</f>
        <v>0.00849235687880903</v>
      </c>
      <c r="F3790" s="1" t="n">
        <v>1.0094</v>
      </c>
      <c r="G3790" s="1" t="n">
        <v>1.0009</v>
      </c>
      <c r="H3790" s="3" t="n">
        <f aca="false">F3790-G3790</f>
        <v>0.00849999999999995</v>
      </c>
      <c r="I3790" s="4" t="n">
        <f aca="false">H3790/G3790</f>
        <v>0.00849235687880903</v>
      </c>
    </row>
    <row r="3791" customFormat="false" ht="12.75" hidden="false" customHeight="false" outlineLevel="0" collapsed="false">
      <c r="A3791" s="9" t="s">
        <v>3799</v>
      </c>
      <c r="B3791" s="1" t="n">
        <v>0.8225</v>
      </c>
      <c r="C3791" s="1" t="n">
        <v>0.7965</v>
      </c>
      <c r="D3791" s="1" t="n">
        <f aca="false">B3791-C3791</f>
        <v>0.026</v>
      </c>
      <c r="E3791" s="2" t="n">
        <f aca="false">D3791/C3791</f>
        <v>0.0326428123038293</v>
      </c>
      <c r="F3791" s="1" t="n">
        <v>0.8225</v>
      </c>
      <c r="G3791" s="1" t="n">
        <v>0.7965</v>
      </c>
      <c r="H3791" s="3" t="n">
        <f aca="false">F3791-G3791</f>
        <v>0.026</v>
      </c>
      <c r="I3791" s="4" t="n">
        <f aca="false">H3791/G3791</f>
        <v>0.0326428123038293</v>
      </c>
    </row>
    <row r="3792" customFormat="false" ht="12.75" hidden="false" customHeight="false" outlineLevel="0" collapsed="false">
      <c r="A3792" s="9" t="s">
        <v>3800</v>
      </c>
      <c r="B3792" s="1" t="s">
        <v>11</v>
      </c>
      <c r="C3792" s="1" t="s">
        <v>11</v>
      </c>
      <c r="D3792" s="1" t="e">
        <f aca="false">B3792-C3792</f>
        <v>#VALUE!</v>
      </c>
      <c r="E3792" s="2" t="e">
        <f aca="false">D3792/C3792</f>
        <v>#VALUE!</v>
      </c>
      <c r="F3792" s="1" t="s">
        <v>11</v>
      </c>
      <c r="G3792" s="1" t="s">
        <v>11</v>
      </c>
      <c r="H3792" s="3" t="e">
        <f aca="false">F3792-G3792</f>
        <v>#VALUE!</v>
      </c>
      <c r="I3792" s="4" t="e">
        <f aca="false">H3792/G3792</f>
        <v>#VALUE!</v>
      </c>
    </row>
    <row r="3793" customFormat="false" ht="12.75" hidden="false" customHeight="false" outlineLevel="0" collapsed="false">
      <c r="A3793" s="9" t="s">
        <v>3801</v>
      </c>
      <c r="B3793" s="1" t="s">
        <v>11</v>
      </c>
      <c r="C3793" s="1" t="s">
        <v>11</v>
      </c>
      <c r="D3793" s="1" t="e">
        <f aca="false">B3793-C3793</f>
        <v>#VALUE!</v>
      </c>
      <c r="E3793" s="2" t="e">
        <f aca="false">D3793/C3793</f>
        <v>#VALUE!</v>
      </c>
      <c r="F3793" s="1" t="s">
        <v>11</v>
      </c>
      <c r="G3793" s="1" t="s">
        <v>11</v>
      </c>
      <c r="H3793" s="3" t="e">
        <f aca="false">F3793-G3793</f>
        <v>#VALUE!</v>
      </c>
      <c r="I3793" s="4" t="e">
        <f aca="false">H3793/G3793</f>
        <v>#VALUE!</v>
      </c>
    </row>
    <row r="3794" customFormat="false" ht="12.75" hidden="false" customHeight="false" outlineLevel="0" collapsed="false">
      <c r="A3794" s="9" t="s">
        <v>3802</v>
      </c>
      <c r="B3794" s="1" t="n">
        <v>1.0094</v>
      </c>
      <c r="C3794" s="1" t="n">
        <v>1.0009</v>
      </c>
      <c r="D3794" s="1" t="n">
        <f aca="false">B3794-C3794</f>
        <v>0.00849999999999995</v>
      </c>
      <c r="E3794" s="2" t="n">
        <f aca="false">D3794/C3794</f>
        <v>0.00849235687880903</v>
      </c>
      <c r="F3794" s="1" t="n">
        <v>1.0094</v>
      </c>
      <c r="G3794" s="1" t="n">
        <v>1.0009</v>
      </c>
      <c r="H3794" s="3" t="n">
        <f aca="false">F3794-G3794</f>
        <v>0.00849999999999995</v>
      </c>
      <c r="I3794" s="4" t="n">
        <f aca="false">H3794/G3794</f>
        <v>0.00849235687880903</v>
      </c>
    </row>
    <row r="3795" customFormat="false" ht="12.75" hidden="false" customHeight="false" outlineLevel="0" collapsed="false">
      <c r="A3795" s="9" t="s">
        <v>3803</v>
      </c>
      <c r="B3795" s="1" t="s">
        <v>11</v>
      </c>
      <c r="C3795" s="1" t="s">
        <v>11</v>
      </c>
      <c r="D3795" s="1" t="e">
        <f aca="false">B3795-C3795</f>
        <v>#VALUE!</v>
      </c>
      <c r="E3795" s="2" t="e">
        <f aca="false">D3795/C3795</f>
        <v>#VALUE!</v>
      </c>
      <c r="F3795" s="1" t="s">
        <v>11</v>
      </c>
      <c r="G3795" s="1" t="s">
        <v>11</v>
      </c>
      <c r="H3795" s="3" t="e">
        <f aca="false">F3795-G3795</f>
        <v>#VALUE!</v>
      </c>
      <c r="I3795" s="4" t="e">
        <f aca="false">H3795/G3795</f>
        <v>#VALUE!</v>
      </c>
    </row>
    <row r="3796" customFormat="false" ht="12.75" hidden="false" customHeight="false" outlineLevel="0" collapsed="false">
      <c r="A3796" s="9" t="s">
        <v>3804</v>
      </c>
      <c r="B3796" s="1" t="n">
        <v>0.9977</v>
      </c>
      <c r="C3796" s="1" t="n">
        <v>1.0076</v>
      </c>
      <c r="D3796" s="1" t="n">
        <f aca="false">B3796-C3796</f>
        <v>-0.00989999999999991</v>
      </c>
      <c r="E3796" s="2" t="n">
        <f aca="false">D3796/C3796</f>
        <v>-0.00982532751091694</v>
      </c>
      <c r="F3796" s="1" t="n">
        <v>0.9977</v>
      </c>
      <c r="G3796" s="1" t="n">
        <v>1.0076</v>
      </c>
      <c r="H3796" s="3" t="n">
        <f aca="false">F3796-G3796</f>
        <v>-0.00989999999999991</v>
      </c>
      <c r="I3796" s="4" t="n">
        <f aca="false">H3796/G3796</f>
        <v>-0.00982532751091694</v>
      </c>
    </row>
    <row r="3797" customFormat="false" ht="12.75" hidden="false" customHeight="false" outlineLevel="0" collapsed="false">
      <c r="A3797" s="9" t="s">
        <v>3805</v>
      </c>
      <c r="B3797" s="1" t="n">
        <v>1.0094</v>
      </c>
      <c r="C3797" s="1" t="n">
        <v>1.0009</v>
      </c>
      <c r="D3797" s="1" t="n">
        <f aca="false">B3797-C3797</f>
        <v>0.00849999999999995</v>
      </c>
      <c r="E3797" s="2" t="n">
        <f aca="false">D3797/C3797</f>
        <v>0.00849235687880903</v>
      </c>
      <c r="F3797" s="1" t="n">
        <v>1.0094</v>
      </c>
      <c r="G3797" s="1" t="n">
        <v>1.0009</v>
      </c>
      <c r="H3797" s="3" t="n">
        <f aca="false">F3797-G3797</f>
        <v>0.00849999999999995</v>
      </c>
      <c r="I3797" s="4" t="n">
        <f aca="false">H3797/G3797</f>
        <v>0.00849235687880903</v>
      </c>
    </row>
    <row r="3798" customFormat="false" ht="12.75" hidden="false" customHeight="false" outlineLevel="0" collapsed="false">
      <c r="A3798" s="9" t="s">
        <v>3806</v>
      </c>
      <c r="B3798" s="1" t="n">
        <v>0.9743</v>
      </c>
      <c r="C3798" s="1" t="n">
        <v>0.981</v>
      </c>
      <c r="D3798" s="1" t="n">
        <f aca="false">B3798-C3798</f>
        <v>-0.00670000000000004</v>
      </c>
      <c r="E3798" s="2" t="n">
        <f aca="false">D3798/C3798</f>
        <v>-0.00682976554536192</v>
      </c>
      <c r="F3798" s="1" t="n">
        <v>0.9743</v>
      </c>
      <c r="G3798" s="1" t="n">
        <v>0.981</v>
      </c>
      <c r="H3798" s="3" t="n">
        <f aca="false">F3798-G3798</f>
        <v>-0.00670000000000004</v>
      </c>
      <c r="I3798" s="4" t="n">
        <f aca="false">H3798/G3798</f>
        <v>-0.00682976554536192</v>
      </c>
    </row>
    <row r="3799" customFormat="false" ht="12.75" hidden="false" customHeight="false" outlineLevel="0" collapsed="false">
      <c r="A3799" s="9" t="s">
        <v>3807</v>
      </c>
      <c r="B3799" s="1" t="n">
        <v>0.8225</v>
      </c>
      <c r="C3799" s="1" t="n">
        <v>0.7965</v>
      </c>
      <c r="D3799" s="1" t="n">
        <f aca="false">B3799-C3799</f>
        <v>0.026</v>
      </c>
      <c r="E3799" s="2" t="n">
        <f aca="false">D3799/C3799</f>
        <v>0.0326428123038293</v>
      </c>
      <c r="F3799" s="1" t="n">
        <v>0.8225</v>
      </c>
      <c r="G3799" s="1" t="n">
        <v>0.7965</v>
      </c>
      <c r="H3799" s="3" t="n">
        <f aca="false">F3799-G3799</f>
        <v>0.026</v>
      </c>
      <c r="I3799" s="4" t="n">
        <f aca="false">H3799/G3799</f>
        <v>0.0326428123038293</v>
      </c>
    </row>
    <row r="3800" customFormat="false" ht="12.75" hidden="false" customHeight="false" outlineLevel="0" collapsed="false">
      <c r="A3800" s="9" t="s">
        <v>3808</v>
      </c>
      <c r="B3800" s="1" t="n">
        <v>0.8227</v>
      </c>
      <c r="C3800" s="1" t="n">
        <v>0.7965</v>
      </c>
      <c r="D3800" s="1" t="n">
        <f aca="false">B3800-C3800</f>
        <v>0.0262</v>
      </c>
      <c r="E3800" s="2" t="n">
        <f aca="false">D3800/C3800</f>
        <v>0.0328939108600126</v>
      </c>
      <c r="F3800" s="1" t="n">
        <v>0.8227</v>
      </c>
      <c r="G3800" s="1" t="n">
        <v>0.7965</v>
      </c>
      <c r="H3800" s="3" t="n">
        <f aca="false">F3800-G3800</f>
        <v>0.0262</v>
      </c>
      <c r="I3800" s="4" t="n">
        <f aca="false">H3800/G3800</f>
        <v>0.0328939108600126</v>
      </c>
    </row>
    <row r="3801" customFormat="false" ht="12.75" hidden="false" customHeight="false" outlineLevel="0" collapsed="false">
      <c r="A3801" s="9" t="s">
        <v>3809</v>
      </c>
      <c r="B3801" s="1" t="n">
        <v>1.0094</v>
      </c>
      <c r="C3801" s="1" t="n">
        <v>1.0009</v>
      </c>
      <c r="D3801" s="1" t="n">
        <f aca="false">B3801-C3801</f>
        <v>0.00849999999999995</v>
      </c>
      <c r="E3801" s="2" t="n">
        <f aca="false">D3801/C3801</f>
        <v>0.00849235687880903</v>
      </c>
      <c r="F3801" s="1" t="n">
        <v>1.0094</v>
      </c>
      <c r="G3801" s="1" t="n">
        <v>1.0009</v>
      </c>
      <c r="H3801" s="3" t="n">
        <f aca="false">F3801-G3801</f>
        <v>0.00849999999999995</v>
      </c>
      <c r="I3801" s="4" t="n">
        <f aca="false">H3801/G3801</f>
        <v>0.00849235687880903</v>
      </c>
    </row>
    <row r="3802" customFormat="false" ht="12.75" hidden="false" customHeight="false" outlineLevel="0" collapsed="false">
      <c r="A3802" s="9" t="s">
        <v>3810</v>
      </c>
      <c r="B3802" s="1" t="n">
        <v>0.9238</v>
      </c>
      <c r="C3802" s="1" t="n">
        <v>0.9053</v>
      </c>
      <c r="D3802" s="1" t="n">
        <f aca="false">B3802-C3802</f>
        <v>0.0185</v>
      </c>
      <c r="E3802" s="2" t="n">
        <f aca="false">D3802/C3802</f>
        <v>0.0204352148459074</v>
      </c>
      <c r="F3802" s="1" t="n">
        <v>0.9238</v>
      </c>
      <c r="G3802" s="1" t="n">
        <v>0.9053</v>
      </c>
      <c r="H3802" s="3" t="n">
        <f aca="false">F3802-G3802</f>
        <v>0.0185</v>
      </c>
      <c r="I3802" s="4" t="n">
        <f aca="false">H3802/G3802</f>
        <v>0.0204352148459074</v>
      </c>
    </row>
    <row r="3803" customFormat="false" ht="12.75" hidden="false" customHeight="false" outlineLevel="0" collapsed="false">
      <c r="A3803" s="9" t="s">
        <v>3811</v>
      </c>
      <c r="B3803" s="1" t="n">
        <v>0.9977</v>
      </c>
      <c r="C3803" s="1" t="n">
        <v>1.0076</v>
      </c>
      <c r="D3803" s="1" t="n">
        <f aca="false">B3803-C3803</f>
        <v>-0.00989999999999991</v>
      </c>
      <c r="E3803" s="2" t="n">
        <f aca="false">D3803/C3803</f>
        <v>-0.00982532751091694</v>
      </c>
      <c r="F3803" s="1" t="n">
        <v>0.9977</v>
      </c>
      <c r="G3803" s="1" t="n">
        <v>1.0076</v>
      </c>
      <c r="H3803" s="3" t="n">
        <f aca="false">F3803-G3803</f>
        <v>-0.00989999999999991</v>
      </c>
      <c r="I3803" s="4" t="n">
        <f aca="false">H3803/G3803</f>
        <v>-0.00982532751091694</v>
      </c>
    </row>
    <row r="3804" customFormat="false" ht="12.75" hidden="false" customHeight="false" outlineLevel="0" collapsed="false">
      <c r="A3804" s="9" t="s">
        <v>3812</v>
      </c>
      <c r="B3804" s="1" t="s">
        <v>11</v>
      </c>
      <c r="C3804" s="1" t="s">
        <v>11</v>
      </c>
      <c r="D3804" s="1" t="e">
        <f aca="false">B3804-C3804</f>
        <v>#VALUE!</v>
      </c>
      <c r="E3804" s="2" t="e">
        <f aca="false">D3804/C3804</f>
        <v>#VALUE!</v>
      </c>
      <c r="F3804" s="1" t="s">
        <v>11</v>
      </c>
      <c r="G3804" s="1" t="s">
        <v>11</v>
      </c>
      <c r="H3804" s="3" t="e">
        <f aca="false">F3804-G3804</f>
        <v>#VALUE!</v>
      </c>
      <c r="I3804" s="4" t="e">
        <f aca="false">H3804/G3804</f>
        <v>#VALUE!</v>
      </c>
    </row>
    <row r="3805" customFormat="false" ht="12.75" hidden="false" customHeight="false" outlineLevel="0" collapsed="false">
      <c r="A3805" s="9" t="s">
        <v>3813</v>
      </c>
      <c r="B3805" s="1" t="s">
        <v>11</v>
      </c>
      <c r="C3805" s="1" t="s">
        <v>11</v>
      </c>
      <c r="D3805" s="1" t="e">
        <f aca="false">B3805-C3805</f>
        <v>#VALUE!</v>
      </c>
      <c r="E3805" s="2" t="e">
        <f aca="false">D3805/C3805</f>
        <v>#VALUE!</v>
      </c>
      <c r="F3805" s="1" t="s">
        <v>11</v>
      </c>
      <c r="G3805" s="1" t="s">
        <v>11</v>
      </c>
      <c r="H3805" s="3" t="e">
        <f aca="false">F3805-G3805</f>
        <v>#VALUE!</v>
      </c>
      <c r="I3805" s="4" t="e">
        <f aca="false">H3805/G3805</f>
        <v>#VALUE!</v>
      </c>
    </row>
    <row r="3806" customFormat="false" ht="12.75" hidden="false" customHeight="false" outlineLevel="0" collapsed="false">
      <c r="A3806" s="9" t="s">
        <v>3814</v>
      </c>
      <c r="B3806" s="1" t="n">
        <v>0.9977</v>
      </c>
      <c r="C3806" s="1" t="n">
        <v>1.0076</v>
      </c>
      <c r="D3806" s="1" t="n">
        <f aca="false">B3806-C3806</f>
        <v>-0.00989999999999991</v>
      </c>
      <c r="E3806" s="2" t="n">
        <f aca="false">D3806/C3806</f>
        <v>-0.00982532751091694</v>
      </c>
      <c r="F3806" s="1" t="n">
        <v>0.9977</v>
      </c>
      <c r="G3806" s="1" t="n">
        <v>1.0076</v>
      </c>
      <c r="H3806" s="3" t="n">
        <f aca="false">F3806-G3806</f>
        <v>-0.00989999999999991</v>
      </c>
      <c r="I3806" s="4" t="n">
        <f aca="false">H3806/G3806</f>
        <v>-0.00982532751091694</v>
      </c>
    </row>
    <row r="3807" customFormat="false" ht="12.75" hidden="false" customHeight="false" outlineLevel="0" collapsed="false">
      <c r="A3807" s="9" t="s">
        <v>3815</v>
      </c>
      <c r="B3807" s="1" t="n">
        <v>0.9387</v>
      </c>
      <c r="C3807" s="1" t="n">
        <v>0.9583</v>
      </c>
      <c r="D3807" s="1" t="n">
        <f aca="false">B3807-C3807</f>
        <v>-0.0196</v>
      </c>
      <c r="E3807" s="2" t="n">
        <f aca="false">D3807/C3807</f>
        <v>-0.0204528853177501</v>
      </c>
      <c r="F3807" s="1" t="n">
        <v>0.9387</v>
      </c>
      <c r="G3807" s="1" t="n">
        <v>0.9583</v>
      </c>
      <c r="H3807" s="3" t="n">
        <f aca="false">F3807-G3807</f>
        <v>-0.0196</v>
      </c>
      <c r="I3807" s="4" t="n">
        <f aca="false">H3807/G3807</f>
        <v>-0.0204528853177501</v>
      </c>
    </row>
    <row r="3808" customFormat="false" ht="12.75" hidden="false" customHeight="false" outlineLevel="0" collapsed="false">
      <c r="A3808" s="9" t="s">
        <v>3816</v>
      </c>
      <c r="B3808" s="1" t="n">
        <v>0.8225</v>
      </c>
      <c r="C3808" s="1" t="n">
        <v>0.7965</v>
      </c>
      <c r="D3808" s="1" t="n">
        <f aca="false">B3808-C3808</f>
        <v>0.026</v>
      </c>
      <c r="E3808" s="2" t="n">
        <f aca="false">D3808/C3808</f>
        <v>0.0326428123038293</v>
      </c>
      <c r="F3808" s="1" t="n">
        <v>0.8225</v>
      </c>
      <c r="G3808" s="1" t="n">
        <v>0.7965</v>
      </c>
      <c r="H3808" s="3" t="n">
        <f aca="false">F3808-G3808</f>
        <v>0.026</v>
      </c>
      <c r="I3808" s="4" t="n">
        <f aca="false">H3808/G3808</f>
        <v>0.0326428123038293</v>
      </c>
    </row>
    <row r="3809" customFormat="false" ht="12.75" hidden="false" customHeight="false" outlineLevel="0" collapsed="false">
      <c r="A3809" s="9" t="s">
        <v>3817</v>
      </c>
      <c r="B3809" s="1" t="n">
        <v>0.8963</v>
      </c>
      <c r="C3809" s="1" t="n">
        <v>0.8818</v>
      </c>
      <c r="D3809" s="1" t="n">
        <f aca="false">B3809-C3809</f>
        <v>0.0145000000000001</v>
      </c>
      <c r="E3809" s="2" t="n">
        <f aca="false">D3809/C3809</f>
        <v>0.016443638013155</v>
      </c>
      <c r="F3809" s="1" t="n">
        <v>0.8963</v>
      </c>
      <c r="G3809" s="1" t="n">
        <v>0.8818</v>
      </c>
      <c r="H3809" s="3" t="n">
        <f aca="false">F3809-G3809</f>
        <v>0.0145000000000001</v>
      </c>
      <c r="I3809" s="4" t="n">
        <f aca="false">H3809/G3809</f>
        <v>0.016443638013155</v>
      </c>
    </row>
    <row r="3810" customFormat="false" ht="12.75" hidden="false" customHeight="false" outlineLevel="0" collapsed="false">
      <c r="A3810" s="9" t="s">
        <v>3818</v>
      </c>
      <c r="B3810" s="1" t="n">
        <v>0.8225</v>
      </c>
      <c r="C3810" s="1" t="n">
        <v>0.7965</v>
      </c>
      <c r="D3810" s="1" t="n">
        <f aca="false">B3810-C3810</f>
        <v>0.026</v>
      </c>
      <c r="E3810" s="2" t="n">
        <f aca="false">D3810/C3810</f>
        <v>0.0326428123038293</v>
      </c>
      <c r="F3810" s="1" t="n">
        <v>0.8225</v>
      </c>
      <c r="G3810" s="1" t="n">
        <v>0.7965</v>
      </c>
      <c r="H3810" s="3" t="n">
        <f aca="false">F3810-G3810</f>
        <v>0.026</v>
      </c>
      <c r="I3810" s="4" t="n">
        <f aca="false">H3810/G3810</f>
        <v>0.0326428123038293</v>
      </c>
    </row>
    <row r="3811" customFormat="false" ht="12.75" hidden="false" customHeight="false" outlineLevel="0" collapsed="false">
      <c r="A3811" s="9" t="s">
        <v>3819</v>
      </c>
      <c r="B3811" s="1" t="n">
        <v>1.0094</v>
      </c>
      <c r="C3811" s="1" t="n">
        <v>1.0009</v>
      </c>
      <c r="D3811" s="1" t="n">
        <f aca="false">B3811-C3811</f>
        <v>0.00849999999999995</v>
      </c>
      <c r="E3811" s="2" t="n">
        <f aca="false">D3811/C3811</f>
        <v>0.00849235687880903</v>
      </c>
      <c r="F3811" s="1" t="n">
        <v>1.0094</v>
      </c>
      <c r="G3811" s="1" t="n">
        <v>1.0009</v>
      </c>
      <c r="H3811" s="3" t="n">
        <f aca="false">F3811-G3811</f>
        <v>0.00849999999999995</v>
      </c>
      <c r="I3811" s="4" t="n">
        <f aca="false">H3811/G3811</f>
        <v>0.00849235687880903</v>
      </c>
    </row>
    <row r="3812" customFormat="false" ht="12.75" hidden="false" customHeight="false" outlineLevel="0" collapsed="false">
      <c r="A3812" s="9" t="s">
        <v>3820</v>
      </c>
      <c r="B3812" s="1" t="n">
        <v>1.0038</v>
      </c>
      <c r="C3812" s="1" t="n">
        <v>1.0102</v>
      </c>
      <c r="D3812" s="1" t="n">
        <f aca="false">B3812-C3812</f>
        <v>-0.00640000000000018</v>
      </c>
      <c r="E3812" s="2" t="n">
        <f aca="false">D3812/C3812</f>
        <v>-0.00633537913284516</v>
      </c>
      <c r="F3812" s="1" t="n">
        <v>1.0038</v>
      </c>
      <c r="G3812" s="1" t="n">
        <v>1.0102</v>
      </c>
      <c r="H3812" s="3" t="n">
        <f aca="false">F3812-G3812</f>
        <v>-0.00640000000000018</v>
      </c>
      <c r="I3812" s="4" t="n">
        <f aca="false">H3812/G3812</f>
        <v>-0.00633537913284516</v>
      </c>
    </row>
    <row r="3813" customFormat="false" ht="12.75" hidden="false" customHeight="false" outlineLevel="0" collapsed="false">
      <c r="A3813" s="9" t="s">
        <v>3821</v>
      </c>
      <c r="B3813" s="1" t="n">
        <v>0.9731</v>
      </c>
      <c r="C3813" s="1" t="n">
        <v>0.943</v>
      </c>
      <c r="D3813" s="1" t="n">
        <f aca="false">B3813-C3813</f>
        <v>0.0301</v>
      </c>
      <c r="E3813" s="2" t="n">
        <f aca="false">D3813/C3813</f>
        <v>0.0319194061505833</v>
      </c>
      <c r="F3813" s="1" t="n">
        <v>0.9731</v>
      </c>
      <c r="G3813" s="1" t="n">
        <v>0.943</v>
      </c>
      <c r="H3813" s="3" t="n">
        <f aca="false">F3813-G3813</f>
        <v>0.0301</v>
      </c>
      <c r="I3813" s="4" t="n">
        <f aca="false">H3813/G3813</f>
        <v>0.0319194061505833</v>
      </c>
    </row>
    <row r="3814" customFormat="false" ht="12.75" hidden="false" customHeight="false" outlineLevel="0" collapsed="false">
      <c r="A3814" s="9" t="s">
        <v>3822</v>
      </c>
      <c r="B3814" s="1" t="s">
        <v>11</v>
      </c>
      <c r="C3814" s="1" t="s">
        <v>11</v>
      </c>
      <c r="D3814" s="1" t="e">
        <f aca="false">B3814-C3814</f>
        <v>#VALUE!</v>
      </c>
      <c r="E3814" s="2" t="e">
        <f aca="false">D3814/C3814</f>
        <v>#VALUE!</v>
      </c>
      <c r="F3814" s="1" t="s">
        <v>11</v>
      </c>
      <c r="G3814" s="1" t="s">
        <v>11</v>
      </c>
      <c r="H3814" s="3" t="e">
        <f aca="false">F3814-G3814</f>
        <v>#VALUE!</v>
      </c>
      <c r="I3814" s="4" t="e">
        <f aca="false">H3814/G3814</f>
        <v>#VALUE!</v>
      </c>
    </row>
    <row r="3815" customFormat="false" ht="12.75" hidden="false" customHeight="false" outlineLevel="0" collapsed="false">
      <c r="A3815" s="9" t="s">
        <v>3823</v>
      </c>
      <c r="B3815" s="1" t="n">
        <v>0.9238</v>
      </c>
      <c r="C3815" s="1" t="n">
        <v>0.9053</v>
      </c>
      <c r="D3815" s="1" t="n">
        <f aca="false">B3815-C3815</f>
        <v>0.0185</v>
      </c>
      <c r="E3815" s="2" t="n">
        <f aca="false">D3815/C3815</f>
        <v>0.0204352148459074</v>
      </c>
      <c r="F3815" s="1" t="n">
        <v>0.9238</v>
      </c>
      <c r="G3815" s="1" t="n">
        <v>0.9053</v>
      </c>
      <c r="H3815" s="3" t="n">
        <f aca="false">F3815-G3815</f>
        <v>0.0185</v>
      </c>
      <c r="I3815" s="4" t="n">
        <f aca="false">H3815/G3815</f>
        <v>0.0204352148459074</v>
      </c>
    </row>
    <row r="3816" customFormat="false" ht="12.75" hidden="false" customHeight="false" outlineLevel="0" collapsed="false">
      <c r="A3816" s="9" t="s">
        <v>3824</v>
      </c>
      <c r="B3816" s="1" t="n">
        <v>0.9977</v>
      </c>
      <c r="C3816" s="1" t="n">
        <v>1.0076</v>
      </c>
      <c r="D3816" s="1" t="n">
        <f aca="false">B3816-C3816</f>
        <v>-0.00989999999999991</v>
      </c>
      <c r="E3816" s="2" t="n">
        <f aca="false">D3816/C3816</f>
        <v>-0.00982532751091694</v>
      </c>
      <c r="F3816" s="1" t="n">
        <v>0.9977</v>
      </c>
      <c r="G3816" s="1" t="n">
        <v>1.0076</v>
      </c>
      <c r="H3816" s="3" t="n">
        <f aca="false">F3816-G3816</f>
        <v>-0.00989999999999991</v>
      </c>
      <c r="I3816" s="4" t="n">
        <f aca="false">H3816/G3816</f>
        <v>-0.00982532751091694</v>
      </c>
    </row>
    <row r="3817" customFormat="false" ht="12.75" hidden="false" customHeight="false" outlineLevel="0" collapsed="false">
      <c r="A3817" s="9" t="s">
        <v>3825</v>
      </c>
      <c r="B3817" s="1" t="n">
        <v>1.0094</v>
      </c>
      <c r="C3817" s="1" t="n">
        <v>1.0009</v>
      </c>
      <c r="D3817" s="1" t="n">
        <f aca="false">B3817-C3817</f>
        <v>0.00849999999999995</v>
      </c>
      <c r="E3817" s="2" t="n">
        <f aca="false">D3817/C3817</f>
        <v>0.00849235687880903</v>
      </c>
      <c r="F3817" s="1" t="n">
        <v>1.0094</v>
      </c>
      <c r="G3817" s="1" t="n">
        <v>1.0009</v>
      </c>
      <c r="H3817" s="3" t="n">
        <f aca="false">F3817-G3817</f>
        <v>0.00849999999999995</v>
      </c>
      <c r="I3817" s="4" t="n">
        <f aca="false">H3817/G3817</f>
        <v>0.00849235687880903</v>
      </c>
    </row>
    <row r="3818" customFormat="false" ht="12.75" hidden="false" customHeight="false" outlineLevel="0" collapsed="false">
      <c r="A3818" s="9" t="s">
        <v>3826</v>
      </c>
      <c r="B3818" s="1" t="n">
        <v>0.9743</v>
      </c>
      <c r="C3818" s="1" t="n">
        <v>0.981</v>
      </c>
      <c r="D3818" s="1" t="n">
        <f aca="false">B3818-C3818</f>
        <v>-0.00670000000000004</v>
      </c>
      <c r="E3818" s="2" t="n">
        <f aca="false">D3818/C3818</f>
        <v>-0.00682976554536192</v>
      </c>
      <c r="F3818" s="1" t="n">
        <v>0.9743</v>
      </c>
      <c r="G3818" s="1" t="n">
        <v>0.981</v>
      </c>
      <c r="H3818" s="3" t="n">
        <f aca="false">F3818-G3818</f>
        <v>-0.00670000000000004</v>
      </c>
      <c r="I3818" s="4" t="n">
        <f aca="false">H3818/G3818</f>
        <v>-0.00682976554536192</v>
      </c>
    </row>
    <row r="3819" customFormat="false" ht="12.75" hidden="false" customHeight="false" outlineLevel="0" collapsed="false">
      <c r="A3819" s="9" t="s">
        <v>3827</v>
      </c>
      <c r="B3819" s="1" t="s">
        <v>11</v>
      </c>
      <c r="C3819" s="1" t="s">
        <v>11</v>
      </c>
      <c r="D3819" s="1" t="e">
        <f aca="false">B3819-C3819</f>
        <v>#VALUE!</v>
      </c>
      <c r="E3819" s="2" t="e">
        <f aca="false">D3819/C3819</f>
        <v>#VALUE!</v>
      </c>
      <c r="F3819" s="1" t="s">
        <v>11</v>
      </c>
      <c r="G3819" s="1" t="s">
        <v>11</v>
      </c>
      <c r="H3819" s="3" t="e">
        <f aca="false">F3819-G3819</f>
        <v>#VALUE!</v>
      </c>
      <c r="I3819" s="4" t="e">
        <f aca="false">H3819/G3819</f>
        <v>#VALUE!</v>
      </c>
    </row>
    <row r="3820" customFormat="false" ht="12.75" hidden="false" customHeight="false" outlineLevel="0" collapsed="false">
      <c r="A3820" s="9" t="s">
        <v>3828</v>
      </c>
      <c r="B3820" s="1" t="n">
        <v>1.0094</v>
      </c>
      <c r="C3820" s="1" t="n">
        <v>1.0009</v>
      </c>
      <c r="D3820" s="1" t="n">
        <f aca="false">B3820-C3820</f>
        <v>0.00849999999999995</v>
      </c>
      <c r="E3820" s="2" t="n">
        <f aca="false">D3820/C3820</f>
        <v>0.00849235687880903</v>
      </c>
      <c r="F3820" s="1" t="n">
        <v>1.0094</v>
      </c>
      <c r="G3820" s="1" t="n">
        <v>1.0009</v>
      </c>
      <c r="H3820" s="3" t="n">
        <f aca="false">F3820-G3820</f>
        <v>0.00849999999999995</v>
      </c>
      <c r="I3820" s="4" t="n">
        <f aca="false">H3820/G3820</f>
        <v>0.00849235687880903</v>
      </c>
    </row>
    <row r="3821" customFormat="false" ht="12.75" hidden="false" customHeight="false" outlineLevel="0" collapsed="false">
      <c r="A3821" s="9" t="s">
        <v>3829</v>
      </c>
      <c r="B3821" s="1" t="n">
        <v>0.9743</v>
      </c>
      <c r="C3821" s="1" t="n">
        <v>0.981</v>
      </c>
      <c r="D3821" s="1" t="n">
        <f aca="false">B3821-C3821</f>
        <v>-0.00670000000000004</v>
      </c>
      <c r="E3821" s="2" t="n">
        <f aca="false">D3821/C3821</f>
        <v>-0.00682976554536192</v>
      </c>
      <c r="F3821" s="1" t="n">
        <v>0.9743</v>
      </c>
      <c r="G3821" s="1" t="n">
        <v>0.981</v>
      </c>
      <c r="H3821" s="3" t="n">
        <f aca="false">F3821-G3821</f>
        <v>-0.00670000000000004</v>
      </c>
      <c r="I3821" s="4" t="n">
        <f aca="false">H3821/G3821</f>
        <v>-0.00682976554536192</v>
      </c>
    </row>
    <row r="3822" customFormat="false" ht="12.75" hidden="false" customHeight="false" outlineLevel="0" collapsed="false">
      <c r="A3822" s="9" t="s">
        <v>3830</v>
      </c>
      <c r="B3822" s="1" t="n">
        <v>0.9743</v>
      </c>
      <c r="C3822" s="1" t="n">
        <v>0.981</v>
      </c>
      <c r="D3822" s="1" t="n">
        <f aca="false">B3822-C3822</f>
        <v>-0.00670000000000004</v>
      </c>
      <c r="E3822" s="2" t="n">
        <f aca="false">D3822/C3822</f>
        <v>-0.00682976554536192</v>
      </c>
      <c r="F3822" s="1" t="n">
        <v>0.9743</v>
      </c>
      <c r="G3822" s="1" t="n">
        <v>0.981</v>
      </c>
      <c r="H3822" s="3" t="n">
        <f aca="false">F3822-G3822</f>
        <v>-0.00670000000000004</v>
      </c>
      <c r="I3822" s="4" t="n">
        <f aca="false">H3822/G3822</f>
        <v>-0.00682976554536192</v>
      </c>
    </row>
    <row r="3823" customFormat="false" ht="12.75" hidden="false" customHeight="false" outlineLevel="0" collapsed="false">
      <c r="A3823" s="9" t="s">
        <v>3831</v>
      </c>
      <c r="B3823" s="1" t="n">
        <v>0.9977</v>
      </c>
      <c r="C3823" s="1" t="n">
        <v>1.0076</v>
      </c>
      <c r="D3823" s="1" t="n">
        <f aca="false">B3823-C3823</f>
        <v>-0.00989999999999991</v>
      </c>
      <c r="E3823" s="2" t="n">
        <f aca="false">D3823/C3823</f>
        <v>-0.00982532751091694</v>
      </c>
      <c r="F3823" s="1" t="n">
        <v>0.9977</v>
      </c>
      <c r="G3823" s="1" t="n">
        <v>1.0076</v>
      </c>
      <c r="H3823" s="3" t="n">
        <f aca="false">F3823-G3823</f>
        <v>-0.00989999999999991</v>
      </c>
      <c r="I3823" s="4" t="n">
        <f aca="false">H3823/G3823</f>
        <v>-0.00982532751091694</v>
      </c>
    </row>
    <row r="3824" customFormat="false" ht="12.75" hidden="false" customHeight="false" outlineLevel="0" collapsed="false">
      <c r="A3824" s="9" t="s">
        <v>3832</v>
      </c>
      <c r="B3824" s="1" t="n">
        <v>0.9977</v>
      </c>
      <c r="C3824" s="1" t="n">
        <v>1.0076</v>
      </c>
      <c r="D3824" s="1" t="n">
        <f aca="false">B3824-C3824</f>
        <v>-0.00989999999999991</v>
      </c>
      <c r="E3824" s="2" t="n">
        <f aca="false">D3824/C3824</f>
        <v>-0.00982532751091694</v>
      </c>
      <c r="F3824" s="1" t="n">
        <v>0.9977</v>
      </c>
      <c r="G3824" s="1" t="n">
        <v>1.0076</v>
      </c>
      <c r="H3824" s="3" t="n">
        <f aca="false">F3824-G3824</f>
        <v>-0.00989999999999991</v>
      </c>
      <c r="I3824" s="4" t="n">
        <f aca="false">H3824/G3824</f>
        <v>-0.00982532751091694</v>
      </c>
    </row>
    <row r="3825" customFormat="false" ht="12.75" hidden="false" customHeight="false" outlineLevel="0" collapsed="false">
      <c r="A3825" s="9" t="s">
        <v>3833</v>
      </c>
      <c r="B3825" s="1" t="n">
        <v>1.0094</v>
      </c>
      <c r="C3825" s="1" t="n">
        <v>1.0009</v>
      </c>
      <c r="D3825" s="1" t="n">
        <f aca="false">B3825-C3825</f>
        <v>0.00849999999999995</v>
      </c>
      <c r="E3825" s="2" t="n">
        <f aca="false">D3825/C3825</f>
        <v>0.00849235687880903</v>
      </c>
      <c r="F3825" s="1" t="n">
        <v>1.0094</v>
      </c>
      <c r="G3825" s="1" t="n">
        <v>1.0009</v>
      </c>
      <c r="H3825" s="3" t="n">
        <f aca="false">F3825-G3825</f>
        <v>0.00849999999999995</v>
      </c>
      <c r="I3825" s="4" t="n">
        <f aca="false">H3825/G3825</f>
        <v>0.00849235687880903</v>
      </c>
    </row>
    <row r="3826" customFormat="false" ht="12.75" hidden="false" customHeight="false" outlineLevel="0" collapsed="false">
      <c r="A3826" s="9" t="s">
        <v>3834</v>
      </c>
      <c r="B3826" s="1" t="n">
        <v>0.8536</v>
      </c>
      <c r="C3826" s="1" t="n">
        <v>0.8613</v>
      </c>
      <c r="D3826" s="1" t="n">
        <f aca="false">B3826-C3826</f>
        <v>-0.00770000000000004</v>
      </c>
      <c r="E3826" s="2" t="n">
        <f aca="false">D3826/C3826</f>
        <v>-0.00893997445721588</v>
      </c>
      <c r="F3826" s="1" t="n">
        <v>0.8536</v>
      </c>
      <c r="G3826" s="1" t="n">
        <v>0.8613</v>
      </c>
      <c r="H3826" s="3" t="n">
        <f aca="false">F3826-G3826</f>
        <v>-0.00770000000000004</v>
      </c>
      <c r="I3826" s="4" t="n">
        <f aca="false">H3826/G3826</f>
        <v>-0.00893997445721588</v>
      </c>
    </row>
    <row r="3827" customFormat="false" ht="12.75" hidden="false" customHeight="false" outlineLevel="0" collapsed="false">
      <c r="A3827" s="9" t="s">
        <v>3835</v>
      </c>
      <c r="B3827" s="1" t="n">
        <v>0.9977</v>
      </c>
      <c r="C3827" s="1" t="n">
        <v>1.0076</v>
      </c>
      <c r="D3827" s="1" t="n">
        <f aca="false">B3827-C3827</f>
        <v>-0.00989999999999991</v>
      </c>
      <c r="E3827" s="2" t="n">
        <f aca="false">D3827/C3827</f>
        <v>-0.00982532751091694</v>
      </c>
      <c r="F3827" s="1" t="n">
        <v>0.9977</v>
      </c>
      <c r="G3827" s="1" t="n">
        <v>1.0076</v>
      </c>
      <c r="H3827" s="3" t="n">
        <f aca="false">F3827-G3827</f>
        <v>-0.00989999999999991</v>
      </c>
      <c r="I3827" s="4" t="n">
        <f aca="false">H3827/G3827</f>
        <v>-0.00982532751091694</v>
      </c>
    </row>
    <row r="3828" customFormat="false" ht="12.75" hidden="false" customHeight="false" outlineLevel="0" collapsed="false">
      <c r="A3828" s="9" t="s">
        <v>3836</v>
      </c>
      <c r="B3828" s="1" t="n">
        <v>0.8963</v>
      </c>
      <c r="C3828" s="1" t="n">
        <v>0.8818</v>
      </c>
      <c r="D3828" s="1" t="n">
        <f aca="false">B3828-C3828</f>
        <v>0.0145000000000001</v>
      </c>
      <c r="E3828" s="2" t="n">
        <f aca="false">D3828/C3828</f>
        <v>0.016443638013155</v>
      </c>
      <c r="F3828" s="1" t="n">
        <v>0.8963</v>
      </c>
      <c r="G3828" s="1" t="n">
        <v>0.8818</v>
      </c>
      <c r="H3828" s="3" t="n">
        <f aca="false">F3828-G3828</f>
        <v>0.0145000000000001</v>
      </c>
      <c r="I3828" s="4" t="n">
        <f aca="false">H3828/G3828</f>
        <v>0.016443638013155</v>
      </c>
    </row>
    <row r="3829" customFormat="false" ht="12.75" hidden="false" customHeight="false" outlineLevel="0" collapsed="false">
      <c r="A3829" s="9" t="s">
        <v>3837</v>
      </c>
      <c r="B3829" s="1" t="n">
        <v>1.0094</v>
      </c>
      <c r="C3829" s="1" t="n">
        <v>1.0009</v>
      </c>
      <c r="D3829" s="1" t="n">
        <f aca="false">B3829-C3829</f>
        <v>0.00849999999999995</v>
      </c>
      <c r="E3829" s="2" t="n">
        <f aca="false">D3829/C3829</f>
        <v>0.00849235687880903</v>
      </c>
      <c r="F3829" s="1" t="n">
        <v>1.0094</v>
      </c>
      <c r="G3829" s="1" t="n">
        <v>1.0009</v>
      </c>
      <c r="H3829" s="3" t="n">
        <f aca="false">F3829-G3829</f>
        <v>0.00849999999999995</v>
      </c>
      <c r="I3829" s="4" t="n">
        <f aca="false">H3829/G3829</f>
        <v>0.00849235687880903</v>
      </c>
    </row>
    <row r="3830" customFormat="false" ht="12.75" hidden="false" customHeight="false" outlineLevel="0" collapsed="false">
      <c r="A3830" s="9" t="s">
        <v>3838</v>
      </c>
      <c r="B3830" s="1" t="n">
        <v>0.8945</v>
      </c>
      <c r="C3830" s="1" t="n">
        <v>0.8845</v>
      </c>
      <c r="D3830" s="1" t="n">
        <f aca="false">B3830-C3830</f>
        <v>0.01</v>
      </c>
      <c r="E3830" s="2" t="n">
        <f aca="false">D3830/C3830</f>
        <v>0.0113058224985868</v>
      </c>
      <c r="F3830" s="1" t="n">
        <v>0.8945</v>
      </c>
      <c r="G3830" s="1" t="n">
        <v>0.8845</v>
      </c>
      <c r="H3830" s="3" t="n">
        <f aca="false">F3830-G3830</f>
        <v>0.01</v>
      </c>
      <c r="I3830" s="4" t="n">
        <f aca="false">H3830/G3830</f>
        <v>0.0113058224985868</v>
      </c>
    </row>
    <row r="3831" customFormat="false" ht="12.75" hidden="false" customHeight="false" outlineLevel="0" collapsed="false">
      <c r="A3831" s="9" t="s">
        <v>3839</v>
      </c>
      <c r="B3831" s="1" t="n">
        <v>0.8225</v>
      </c>
      <c r="C3831" s="1" t="n">
        <v>0.7965</v>
      </c>
      <c r="D3831" s="1" t="n">
        <f aca="false">B3831-C3831</f>
        <v>0.026</v>
      </c>
      <c r="E3831" s="2" t="n">
        <f aca="false">D3831/C3831</f>
        <v>0.0326428123038293</v>
      </c>
      <c r="F3831" s="1" t="n">
        <v>0.8225</v>
      </c>
      <c r="G3831" s="1" t="n">
        <v>0.7965</v>
      </c>
      <c r="H3831" s="3" t="n">
        <f aca="false">F3831-G3831</f>
        <v>0.026</v>
      </c>
      <c r="I3831" s="4" t="n">
        <f aca="false">H3831/G3831</f>
        <v>0.0326428123038293</v>
      </c>
    </row>
    <row r="3832" customFormat="false" ht="12.75" hidden="false" customHeight="false" outlineLevel="0" collapsed="false">
      <c r="A3832" s="9" t="s">
        <v>3840</v>
      </c>
      <c r="B3832" s="1" t="s">
        <v>11</v>
      </c>
      <c r="C3832" s="1" t="s">
        <v>11</v>
      </c>
      <c r="D3832" s="1" t="e">
        <f aca="false">B3832-C3832</f>
        <v>#VALUE!</v>
      </c>
      <c r="E3832" s="2" t="e">
        <f aca="false">D3832/C3832</f>
        <v>#VALUE!</v>
      </c>
      <c r="F3832" s="1" t="s">
        <v>11</v>
      </c>
      <c r="G3832" s="1" t="s">
        <v>11</v>
      </c>
      <c r="H3832" s="3" t="e">
        <f aca="false">F3832-G3832</f>
        <v>#VALUE!</v>
      </c>
      <c r="I3832" s="4" t="e">
        <f aca="false">H3832/G3832</f>
        <v>#VALUE!</v>
      </c>
    </row>
    <row r="3833" customFormat="false" ht="12.75" hidden="false" customHeight="false" outlineLevel="0" collapsed="false">
      <c r="A3833" s="9" t="s">
        <v>3841</v>
      </c>
      <c r="B3833" s="1" t="n">
        <v>0.8946</v>
      </c>
      <c r="C3833" s="1" t="n">
        <v>0.8885</v>
      </c>
      <c r="D3833" s="1" t="n">
        <f aca="false">B3833-C3833</f>
        <v>0.00609999999999999</v>
      </c>
      <c r="E3833" s="2" t="n">
        <f aca="false">D3833/C3833</f>
        <v>0.0068655036578503</v>
      </c>
      <c r="F3833" s="1" t="n">
        <v>0.8946</v>
      </c>
      <c r="G3833" s="1" t="n">
        <v>0.8885</v>
      </c>
      <c r="H3833" s="3" t="n">
        <f aca="false">F3833-G3833</f>
        <v>0.00609999999999999</v>
      </c>
      <c r="I3833" s="4" t="n">
        <f aca="false">H3833/G3833</f>
        <v>0.0068655036578503</v>
      </c>
    </row>
    <row r="3834" customFormat="false" ht="12.75" hidden="false" customHeight="false" outlineLevel="0" collapsed="false">
      <c r="A3834" s="9" t="s">
        <v>3842</v>
      </c>
      <c r="B3834" s="1" t="n">
        <v>1.0094</v>
      </c>
      <c r="C3834" s="1" t="n">
        <v>1.0009</v>
      </c>
      <c r="D3834" s="1" t="n">
        <f aca="false">B3834-C3834</f>
        <v>0.00849999999999995</v>
      </c>
      <c r="E3834" s="2" t="n">
        <f aca="false">D3834/C3834</f>
        <v>0.00849235687880903</v>
      </c>
      <c r="F3834" s="1" t="n">
        <v>1.0094</v>
      </c>
      <c r="G3834" s="1" t="n">
        <v>1.0009</v>
      </c>
      <c r="H3834" s="3" t="n">
        <f aca="false">F3834-G3834</f>
        <v>0.00849999999999995</v>
      </c>
      <c r="I3834" s="4" t="n">
        <f aca="false">H3834/G3834</f>
        <v>0.00849235687880903</v>
      </c>
    </row>
    <row r="3835" customFormat="false" ht="12.75" hidden="false" customHeight="false" outlineLevel="0" collapsed="false">
      <c r="A3835" s="9" t="s">
        <v>3843</v>
      </c>
      <c r="B3835" s="1" t="n">
        <v>0.8794</v>
      </c>
      <c r="C3835" s="1" t="n">
        <v>0.8773</v>
      </c>
      <c r="D3835" s="1" t="n">
        <f aca="false">B3835-C3835</f>
        <v>0.00209999999999999</v>
      </c>
      <c r="E3835" s="2" t="n">
        <f aca="false">D3835/C3835</f>
        <v>0.00239370796762794</v>
      </c>
      <c r="F3835" s="1" t="n">
        <v>0.8794</v>
      </c>
      <c r="G3835" s="1" t="n">
        <v>0.8773</v>
      </c>
      <c r="H3835" s="3" t="n">
        <f aca="false">F3835-G3835</f>
        <v>0.00209999999999999</v>
      </c>
      <c r="I3835" s="4" t="n">
        <f aca="false">H3835/G3835</f>
        <v>0.00239370796762794</v>
      </c>
    </row>
    <row r="3836" customFormat="false" ht="12.75" hidden="false" customHeight="false" outlineLevel="0" collapsed="false">
      <c r="A3836" s="9" t="s">
        <v>3844</v>
      </c>
      <c r="B3836" s="1" t="n">
        <v>0.9328</v>
      </c>
      <c r="C3836" s="1" t="n">
        <v>0.9344</v>
      </c>
      <c r="D3836" s="1" t="n">
        <f aca="false">B3836-C3836</f>
        <v>-0.00159999999999993</v>
      </c>
      <c r="E3836" s="2" t="n">
        <f aca="false">D3836/C3836</f>
        <v>-0.00171232876712322</v>
      </c>
      <c r="F3836" s="1" t="n">
        <v>0.9328</v>
      </c>
      <c r="G3836" s="1" t="n">
        <v>0.9344</v>
      </c>
      <c r="H3836" s="3" t="n">
        <f aca="false">F3836-G3836</f>
        <v>-0.00159999999999993</v>
      </c>
      <c r="I3836" s="4" t="n">
        <f aca="false">H3836/G3836</f>
        <v>-0.00171232876712322</v>
      </c>
    </row>
    <row r="3837" customFormat="false" ht="12.75" hidden="false" customHeight="false" outlineLevel="0" collapsed="false">
      <c r="A3837" s="9" t="s">
        <v>3845</v>
      </c>
      <c r="B3837" s="1" t="n">
        <v>0.9977</v>
      </c>
      <c r="C3837" s="1" t="n">
        <v>1.0076</v>
      </c>
      <c r="D3837" s="1" t="n">
        <f aca="false">B3837-C3837</f>
        <v>-0.00989999999999991</v>
      </c>
      <c r="E3837" s="2" t="n">
        <f aca="false">D3837/C3837</f>
        <v>-0.00982532751091694</v>
      </c>
      <c r="F3837" s="1" t="n">
        <v>0.9977</v>
      </c>
      <c r="G3837" s="1" t="n">
        <v>1.0076</v>
      </c>
      <c r="H3837" s="3" t="n">
        <f aca="false">F3837-G3837</f>
        <v>-0.00989999999999991</v>
      </c>
      <c r="I3837" s="4" t="n">
        <f aca="false">H3837/G3837</f>
        <v>-0.00982532751091694</v>
      </c>
    </row>
    <row r="3838" customFormat="false" ht="12.75" hidden="false" customHeight="false" outlineLevel="0" collapsed="false">
      <c r="A3838" s="9" t="s">
        <v>3846</v>
      </c>
      <c r="B3838" s="1" t="n">
        <v>1.0094</v>
      </c>
      <c r="C3838" s="1" t="n">
        <v>1.0009</v>
      </c>
      <c r="D3838" s="1" t="n">
        <f aca="false">B3838-C3838</f>
        <v>0.00849999999999995</v>
      </c>
      <c r="E3838" s="2" t="n">
        <f aca="false">D3838/C3838</f>
        <v>0.00849235687880903</v>
      </c>
      <c r="F3838" s="1" t="n">
        <v>1.0094</v>
      </c>
      <c r="G3838" s="1" t="n">
        <v>1.0009</v>
      </c>
      <c r="H3838" s="3" t="n">
        <f aca="false">F3838-G3838</f>
        <v>0.00849999999999995</v>
      </c>
      <c r="I3838" s="4" t="n">
        <f aca="false">H3838/G3838</f>
        <v>0.00849235687880903</v>
      </c>
    </row>
    <row r="3839" customFormat="false" ht="12.75" hidden="false" customHeight="false" outlineLevel="0" collapsed="false">
      <c r="A3839" s="9" t="s">
        <v>3847</v>
      </c>
      <c r="B3839" s="1" t="n">
        <v>0.9328</v>
      </c>
      <c r="C3839" s="1" t="n">
        <v>0.9344</v>
      </c>
      <c r="D3839" s="1" t="n">
        <f aca="false">B3839-C3839</f>
        <v>-0.00159999999999993</v>
      </c>
      <c r="E3839" s="2" t="n">
        <f aca="false">D3839/C3839</f>
        <v>-0.00171232876712322</v>
      </c>
      <c r="F3839" s="1" t="n">
        <v>0.9328</v>
      </c>
      <c r="G3839" s="1" t="n">
        <v>0.9344</v>
      </c>
      <c r="H3839" s="3" t="n">
        <f aca="false">F3839-G3839</f>
        <v>-0.00159999999999993</v>
      </c>
      <c r="I3839" s="4" t="n">
        <f aca="false">H3839/G3839</f>
        <v>-0.00171232876712322</v>
      </c>
    </row>
    <row r="3840" customFormat="false" ht="12.75" hidden="false" customHeight="false" outlineLevel="0" collapsed="false">
      <c r="A3840" s="9" t="s">
        <v>3848</v>
      </c>
      <c r="B3840" s="1" t="n">
        <v>0.9977</v>
      </c>
      <c r="C3840" s="1" t="n">
        <v>1.0076</v>
      </c>
      <c r="D3840" s="1" t="n">
        <f aca="false">B3840-C3840</f>
        <v>-0.00989999999999991</v>
      </c>
      <c r="E3840" s="2" t="n">
        <f aca="false">D3840/C3840</f>
        <v>-0.00982532751091694</v>
      </c>
      <c r="F3840" s="1" t="n">
        <v>0.9977</v>
      </c>
      <c r="G3840" s="1" t="n">
        <v>1.0076</v>
      </c>
      <c r="H3840" s="3" t="n">
        <f aca="false">F3840-G3840</f>
        <v>-0.00989999999999991</v>
      </c>
      <c r="I3840" s="4" t="n">
        <f aca="false">H3840/G3840</f>
        <v>-0.00982532751091694</v>
      </c>
    </row>
    <row r="3841" customFormat="false" ht="12.75" hidden="false" customHeight="false" outlineLevel="0" collapsed="false">
      <c r="A3841" s="9" t="s">
        <v>3849</v>
      </c>
      <c r="B3841" s="1" t="n">
        <v>0.9977</v>
      </c>
      <c r="C3841" s="1" t="n">
        <v>1.0076</v>
      </c>
      <c r="D3841" s="1" t="n">
        <f aca="false">B3841-C3841</f>
        <v>-0.00989999999999991</v>
      </c>
      <c r="E3841" s="2" t="n">
        <f aca="false">D3841/C3841</f>
        <v>-0.00982532751091694</v>
      </c>
      <c r="F3841" s="1" t="n">
        <v>0.9977</v>
      </c>
      <c r="G3841" s="1" t="n">
        <v>1.0076</v>
      </c>
      <c r="H3841" s="3" t="n">
        <f aca="false">F3841-G3841</f>
        <v>-0.00989999999999991</v>
      </c>
      <c r="I3841" s="4" t="n">
        <f aca="false">H3841/G3841</f>
        <v>-0.00982532751091694</v>
      </c>
    </row>
    <row r="3842" customFormat="false" ht="12.75" hidden="false" customHeight="false" outlineLevel="0" collapsed="false">
      <c r="A3842" s="9" t="s">
        <v>3850</v>
      </c>
      <c r="B3842" s="1" t="s">
        <v>11</v>
      </c>
      <c r="C3842" s="1" t="s">
        <v>11</v>
      </c>
      <c r="D3842" s="1" t="e">
        <f aca="false">B3842-C3842</f>
        <v>#VALUE!</v>
      </c>
      <c r="E3842" s="2" t="e">
        <f aca="false">D3842/C3842</f>
        <v>#VALUE!</v>
      </c>
      <c r="F3842" s="1" t="s">
        <v>11</v>
      </c>
      <c r="G3842" s="1" t="s">
        <v>11</v>
      </c>
      <c r="H3842" s="3" t="e">
        <f aca="false">F3842-G3842</f>
        <v>#VALUE!</v>
      </c>
      <c r="I3842" s="4" t="e">
        <f aca="false">H3842/G3842</f>
        <v>#VALUE!</v>
      </c>
    </row>
    <row r="3843" customFormat="false" ht="12.75" hidden="false" customHeight="false" outlineLevel="0" collapsed="false">
      <c r="A3843" s="9" t="s">
        <v>3851</v>
      </c>
      <c r="B3843" s="1" t="n">
        <v>0.9977</v>
      </c>
      <c r="C3843" s="1" t="n">
        <v>1.0076</v>
      </c>
      <c r="D3843" s="1" t="n">
        <f aca="false">B3843-C3843</f>
        <v>-0.00989999999999991</v>
      </c>
      <c r="E3843" s="2" t="n">
        <f aca="false">D3843/C3843</f>
        <v>-0.00982532751091694</v>
      </c>
      <c r="F3843" s="1" t="n">
        <v>0.9977</v>
      </c>
      <c r="G3843" s="1" t="n">
        <v>1.0076</v>
      </c>
      <c r="H3843" s="3" t="n">
        <f aca="false">F3843-G3843</f>
        <v>-0.00989999999999991</v>
      </c>
      <c r="I3843" s="4" t="n">
        <f aca="false">H3843/G3843</f>
        <v>-0.00982532751091694</v>
      </c>
    </row>
    <row r="3844" customFormat="false" ht="12.75" hidden="false" customHeight="false" outlineLevel="0" collapsed="false">
      <c r="A3844" s="9" t="s">
        <v>3852</v>
      </c>
      <c r="B3844" s="1" t="n">
        <v>0.9977</v>
      </c>
      <c r="C3844" s="1" t="n">
        <v>1.0076</v>
      </c>
      <c r="D3844" s="1" t="n">
        <f aca="false">B3844-C3844</f>
        <v>-0.00989999999999991</v>
      </c>
      <c r="E3844" s="2" t="n">
        <f aca="false">D3844/C3844</f>
        <v>-0.00982532751091694</v>
      </c>
      <c r="F3844" s="1" t="n">
        <v>0.9977</v>
      </c>
      <c r="G3844" s="1" t="n">
        <v>1.0076</v>
      </c>
      <c r="H3844" s="3" t="n">
        <f aca="false">F3844-G3844</f>
        <v>-0.00989999999999991</v>
      </c>
      <c r="I3844" s="4" t="n">
        <f aca="false">H3844/G3844</f>
        <v>-0.00982532751091694</v>
      </c>
    </row>
    <row r="3845" customFormat="false" ht="12.75" hidden="false" customHeight="false" outlineLevel="0" collapsed="false">
      <c r="A3845" s="9" t="s">
        <v>3853</v>
      </c>
      <c r="B3845" s="1" t="n">
        <v>0.8225</v>
      </c>
      <c r="C3845" s="1" t="n">
        <v>0.7965</v>
      </c>
      <c r="D3845" s="1" t="n">
        <f aca="false">B3845-C3845</f>
        <v>0.026</v>
      </c>
      <c r="E3845" s="2" t="n">
        <f aca="false">D3845/C3845</f>
        <v>0.0326428123038293</v>
      </c>
      <c r="F3845" s="1" t="n">
        <v>0.8225</v>
      </c>
      <c r="G3845" s="1" t="n">
        <v>0.7965</v>
      </c>
      <c r="H3845" s="3" t="n">
        <f aca="false">F3845-G3845</f>
        <v>0.026</v>
      </c>
      <c r="I3845" s="4" t="n">
        <f aca="false">H3845/G3845</f>
        <v>0.0326428123038293</v>
      </c>
    </row>
    <row r="3846" customFormat="false" ht="12.75" hidden="false" customHeight="false" outlineLevel="0" collapsed="false">
      <c r="A3846" s="9" t="s">
        <v>3854</v>
      </c>
      <c r="B3846" s="1" t="n">
        <v>0.9743</v>
      </c>
      <c r="C3846" s="1" t="n">
        <v>0.981</v>
      </c>
      <c r="D3846" s="1" t="n">
        <f aca="false">B3846-C3846</f>
        <v>-0.00670000000000004</v>
      </c>
      <c r="E3846" s="2" t="n">
        <f aca="false">D3846/C3846</f>
        <v>-0.00682976554536192</v>
      </c>
      <c r="F3846" s="1" t="n">
        <v>0.9743</v>
      </c>
      <c r="G3846" s="1" t="n">
        <v>0.981</v>
      </c>
      <c r="H3846" s="3" t="n">
        <f aca="false">F3846-G3846</f>
        <v>-0.00670000000000004</v>
      </c>
      <c r="I3846" s="4" t="n">
        <f aca="false">H3846/G3846</f>
        <v>-0.00682976554536192</v>
      </c>
    </row>
    <row r="3847" customFormat="false" ht="12.75" hidden="false" customHeight="false" outlineLevel="0" collapsed="false">
      <c r="A3847" s="9" t="s">
        <v>3855</v>
      </c>
      <c r="B3847" s="1" t="n">
        <v>0.8225</v>
      </c>
      <c r="C3847" s="1" t="n">
        <v>0.7965</v>
      </c>
      <c r="D3847" s="1" t="n">
        <f aca="false">B3847-C3847</f>
        <v>0.026</v>
      </c>
      <c r="E3847" s="2" t="n">
        <f aca="false">D3847/C3847</f>
        <v>0.0326428123038293</v>
      </c>
      <c r="F3847" s="1" t="n">
        <v>0.8225</v>
      </c>
      <c r="G3847" s="1" t="n">
        <v>0.7965</v>
      </c>
      <c r="H3847" s="3" t="n">
        <f aca="false">F3847-G3847</f>
        <v>0.026</v>
      </c>
      <c r="I3847" s="4" t="n">
        <f aca="false">H3847/G3847</f>
        <v>0.0326428123038293</v>
      </c>
    </row>
    <row r="3848" customFormat="false" ht="12.75" hidden="false" customHeight="false" outlineLevel="0" collapsed="false">
      <c r="A3848" s="9" t="s">
        <v>3856</v>
      </c>
      <c r="B3848" s="1" t="s">
        <v>11</v>
      </c>
      <c r="C3848" s="1" t="s">
        <v>11</v>
      </c>
      <c r="D3848" s="1" t="e">
        <f aca="false">B3848-C3848</f>
        <v>#VALUE!</v>
      </c>
      <c r="E3848" s="2" t="e">
        <f aca="false">D3848/C3848</f>
        <v>#VALUE!</v>
      </c>
      <c r="F3848" s="1" t="s">
        <v>11</v>
      </c>
      <c r="G3848" s="1" t="s">
        <v>11</v>
      </c>
      <c r="H3848" s="3" t="e">
        <f aca="false">F3848-G3848</f>
        <v>#VALUE!</v>
      </c>
      <c r="I3848" s="4" t="e">
        <f aca="false">H3848/G3848</f>
        <v>#VALUE!</v>
      </c>
    </row>
    <row r="3849" customFormat="false" ht="12.75" hidden="false" customHeight="false" outlineLevel="0" collapsed="false">
      <c r="A3849" s="9" t="s">
        <v>3857</v>
      </c>
      <c r="B3849" s="1" t="n">
        <v>0.8225</v>
      </c>
      <c r="C3849" s="1" t="n">
        <v>0.7965</v>
      </c>
      <c r="D3849" s="1" t="n">
        <f aca="false">B3849-C3849</f>
        <v>0.026</v>
      </c>
      <c r="E3849" s="2" t="n">
        <f aca="false">D3849/C3849</f>
        <v>0.0326428123038293</v>
      </c>
      <c r="F3849" s="1" t="n">
        <v>0.8225</v>
      </c>
      <c r="G3849" s="1" t="n">
        <v>0.7965</v>
      </c>
      <c r="H3849" s="3" t="n">
        <f aca="false">F3849-G3849</f>
        <v>0.026</v>
      </c>
      <c r="I3849" s="4" t="n">
        <f aca="false">H3849/G3849</f>
        <v>0.0326428123038293</v>
      </c>
    </row>
    <row r="3850" customFormat="false" ht="12.75" hidden="false" customHeight="false" outlineLevel="0" collapsed="false">
      <c r="A3850" s="9" t="s">
        <v>3858</v>
      </c>
      <c r="B3850" s="1" t="n">
        <v>0.8709</v>
      </c>
      <c r="C3850" s="1" t="n">
        <v>0.8613</v>
      </c>
      <c r="D3850" s="1" t="n">
        <f aca="false">B3850-C3850</f>
        <v>0.00959999999999994</v>
      </c>
      <c r="E3850" s="2" t="n">
        <f aca="false">D3850/C3850</f>
        <v>0.0111459421804249</v>
      </c>
      <c r="F3850" s="1" t="n">
        <v>0.8709</v>
      </c>
      <c r="G3850" s="1" t="n">
        <v>0.8613</v>
      </c>
      <c r="H3850" s="3" t="n">
        <f aca="false">F3850-G3850</f>
        <v>0.00959999999999994</v>
      </c>
      <c r="I3850" s="4" t="n">
        <f aca="false">H3850/G3850</f>
        <v>0.0111459421804249</v>
      </c>
    </row>
    <row r="3851" customFormat="false" ht="12.75" hidden="false" customHeight="false" outlineLevel="0" collapsed="false">
      <c r="A3851" s="9" t="s">
        <v>3859</v>
      </c>
      <c r="B3851" s="1" t="n">
        <v>0.9977</v>
      </c>
      <c r="C3851" s="1" t="n">
        <v>1.0076</v>
      </c>
      <c r="D3851" s="1" t="n">
        <f aca="false">B3851-C3851</f>
        <v>-0.00989999999999991</v>
      </c>
      <c r="E3851" s="2" t="n">
        <f aca="false">D3851/C3851</f>
        <v>-0.00982532751091694</v>
      </c>
      <c r="F3851" s="1" t="n">
        <v>0.9977</v>
      </c>
      <c r="G3851" s="1" t="n">
        <v>1.0076</v>
      </c>
      <c r="H3851" s="3" t="n">
        <f aca="false">F3851-G3851</f>
        <v>-0.00989999999999991</v>
      </c>
      <c r="I3851" s="4" t="n">
        <f aca="false">H3851/G3851</f>
        <v>-0.00982532751091694</v>
      </c>
    </row>
    <row r="3852" customFormat="false" ht="12.75" hidden="false" customHeight="false" outlineLevel="0" collapsed="false">
      <c r="A3852" s="9" t="s">
        <v>3860</v>
      </c>
      <c r="B3852" s="1" t="n">
        <v>0.9238</v>
      </c>
      <c r="C3852" s="1" t="n">
        <v>0.9053</v>
      </c>
      <c r="D3852" s="1" t="n">
        <f aca="false">B3852-C3852</f>
        <v>0.0185</v>
      </c>
      <c r="E3852" s="2" t="n">
        <f aca="false">D3852/C3852</f>
        <v>0.0204352148459074</v>
      </c>
      <c r="F3852" s="1" t="n">
        <v>0.9238</v>
      </c>
      <c r="G3852" s="1" t="n">
        <v>0.9053</v>
      </c>
      <c r="H3852" s="3" t="n">
        <f aca="false">F3852-G3852</f>
        <v>0.0185</v>
      </c>
      <c r="I3852" s="4" t="n">
        <f aca="false">H3852/G3852</f>
        <v>0.0204352148459074</v>
      </c>
    </row>
    <row r="3853" customFormat="false" ht="12.75" hidden="false" customHeight="false" outlineLevel="0" collapsed="false">
      <c r="A3853" s="9" t="s">
        <v>3861</v>
      </c>
      <c r="B3853" s="1" t="s">
        <v>11</v>
      </c>
      <c r="C3853" s="1" t="s">
        <v>11</v>
      </c>
      <c r="D3853" s="1" t="e">
        <f aca="false">B3853-C3853</f>
        <v>#VALUE!</v>
      </c>
      <c r="E3853" s="2" t="e">
        <f aca="false">D3853/C3853</f>
        <v>#VALUE!</v>
      </c>
      <c r="F3853" s="1" t="s">
        <v>11</v>
      </c>
      <c r="G3853" s="1" t="s">
        <v>11</v>
      </c>
      <c r="H3853" s="3" t="e">
        <f aca="false">F3853-G3853</f>
        <v>#VALUE!</v>
      </c>
      <c r="I3853" s="4" t="e">
        <f aca="false">H3853/G3853</f>
        <v>#VALUE!</v>
      </c>
    </row>
    <row r="3854" customFormat="false" ht="12.75" hidden="false" customHeight="false" outlineLevel="0" collapsed="false">
      <c r="A3854" s="9" t="s">
        <v>3862</v>
      </c>
      <c r="B3854" s="1" t="s">
        <v>11</v>
      </c>
      <c r="C3854" s="1" t="s">
        <v>11</v>
      </c>
      <c r="D3854" s="1" t="e">
        <f aca="false">B3854-C3854</f>
        <v>#VALUE!</v>
      </c>
      <c r="E3854" s="2" t="e">
        <f aca="false">D3854/C3854</f>
        <v>#VALUE!</v>
      </c>
      <c r="F3854" s="1" t="s">
        <v>11</v>
      </c>
      <c r="G3854" s="1" t="s">
        <v>11</v>
      </c>
      <c r="H3854" s="3" t="e">
        <f aca="false">F3854-G3854</f>
        <v>#VALUE!</v>
      </c>
      <c r="I3854" s="4" t="e">
        <f aca="false">H3854/G3854</f>
        <v>#VALUE!</v>
      </c>
    </row>
    <row r="3855" customFormat="false" ht="12.75" hidden="false" customHeight="false" outlineLevel="0" collapsed="false">
      <c r="A3855" s="9" t="s">
        <v>3863</v>
      </c>
      <c r="B3855" s="1" t="n">
        <v>0.9977</v>
      </c>
      <c r="C3855" s="1" t="n">
        <v>1.0076</v>
      </c>
      <c r="D3855" s="1" t="n">
        <f aca="false">B3855-C3855</f>
        <v>-0.00989999999999991</v>
      </c>
      <c r="E3855" s="2" t="n">
        <f aca="false">D3855/C3855</f>
        <v>-0.00982532751091694</v>
      </c>
      <c r="F3855" s="1" t="n">
        <v>0.9977</v>
      </c>
      <c r="G3855" s="1" t="n">
        <v>1.0076</v>
      </c>
      <c r="H3855" s="3" t="n">
        <f aca="false">F3855-G3855</f>
        <v>-0.00989999999999991</v>
      </c>
      <c r="I3855" s="4" t="n">
        <f aca="false">H3855/G3855</f>
        <v>-0.00982532751091694</v>
      </c>
    </row>
    <row r="3856" customFormat="false" ht="12.75" hidden="false" customHeight="false" outlineLevel="0" collapsed="false">
      <c r="A3856" s="9" t="s">
        <v>3864</v>
      </c>
      <c r="B3856" s="1" t="n">
        <v>0.9328</v>
      </c>
      <c r="C3856" s="1" t="n">
        <v>0.9344</v>
      </c>
      <c r="D3856" s="1" t="n">
        <f aca="false">B3856-C3856</f>
        <v>-0.00159999999999993</v>
      </c>
      <c r="E3856" s="2" t="n">
        <f aca="false">D3856/C3856</f>
        <v>-0.00171232876712322</v>
      </c>
      <c r="F3856" s="1" t="n">
        <v>0.9328</v>
      </c>
      <c r="G3856" s="1" t="n">
        <v>0.9344</v>
      </c>
      <c r="H3856" s="3" t="n">
        <f aca="false">F3856-G3856</f>
        <v>-0.00159999999999993</v>
      </c>
      <c r="I3856" s="4" t="n">
        <f aca="false">H3856/G3856</f>
        <v>-0.00171232876712322</v>
      </c>
    </row>
    <row r="3857" customFormat="false" ht="12.75" hidden="false" customHeight="false" outlineLevel="0" collapsed="false">
      <c r="A3857" s="9" t="s">
        <v>3865</v>
      </c>
      <c r="B3857" s="1" t="n">
        <v>0.9977</v>
      </c>
      <c r="C3857" s="1" t="n">
        <v>1.0076</v>
      </c>
      <c r="D3857" s="1" t="n">
        <f aca="false">B3857-C3857</f>
        <v>-0.00989999999999991</v>
      </c>
      <c r="E3857" s="2" t="n">
        <f aca="false">D3857/C3857</f>
        <v>-0.00982532751091694</v>
      </c>
      <c r="F3857" s="1" t="n">
        <v>0.9977</v>
      </c>
      <c r="G3857" s="1" t="n">
        <v>1.0076</v>
      </c>
      <c r="H3857" s="3" t="n">
        <f aca="false">F3857-G3857</f>
        <v>-0.00989999999999991</v>
      </c>
      <c r="I3857" s="4" t="n">
        <f aca="false">H3857/G3857</f>
        <v>-0.00982532751091694</v>
      </c>
    </row>
    <row r="3858" customFormat="false" ht="12.75" hidden="false" customHeight="false" outlineLevel="0" collapsed="false">
      <c r="A3858" s="9" t="s">
        <v>3866</v>
      </c>
      <c r="B3858" s="1" t="n">
        <v>1.0094</v>
      </c>
      <c r="C3858" s="1" t="n">
        <v>1.0009</v>
      </c>
      <c r="D3858" s="1" t="n">
        <f aca="false">B3858-C3858</f>
        <v>0.00849999999999995</v>
      </c>
      <c r="E3858" s="2" t="n">
        <f aca="false">D3858/C3858</f>
        <v>0.00849235687880903</v>
      </c>
      <c r="F3858" s="1" t="n">
        <v>1.0094</v>
      </c>
      <c r="G3858" s="1" t="n">
        <v>1.0009</v>
      </c>
      <c r="H3858" s="3" t="n">
        <f aca="false">F3858-G3858</f>
        <v>0.00849999999999995</v>
      </c>
      <c r="I3858" s="4" t="n">
        <f aca="false">H3858/G3858</f>
        <v>0.00849235687880903</v>
      </c>
    </row>
    <row r="3859" customFormat="false" ht="12.75" hidden="false" customHeight="false" outlineLevel="0" collapsed="false">
      <c r="A3859" s="9" t="s">
        <v>3867</v>
      </c>
      <c r="B3859" s="1" t="n">
        <v>1.0094</v>
      </c>
      <c r="C3859" s="1" t="n">
        <v>1.0009</v>
      </c>
      <c r="D3859" s="1" t="n">
        <f aca="false">B3859-C3859</f>
        <v>0.00849999999999995</v>
      </c>
      <c r="E3859" s="2" t="n">
        <f aca="false">D3859/C3859</f>
        <v>0.00849235687880903</v>
      </c>
      <c r="F3859" s="1" t="n">
        <v>1.0094</v>
      </c>
      <c r="G3859" s="1" t="n">
        <v>1.0009</v>
      </c>
      <c r="H3859" s="3" t="n">
        <f aca="false">F3859-G3859</f>
        <v>0.00849999999999995</v>
      </c>
      <c r="I3859" s="4" t="n">
        <f aca="false">H3859/G3859</f>
        <v>0.00849235687880903</v>
      </c>
    </row>
    <row r="3860" customFormat="false" ht="12.75" hidden="false" customHeight="false" outlineLevel="0" collapsed="false">
      <c r="A3860" s="9" t="s">
        <v>3868</v>
      </c>
      <c r="B3860" s="1" t="n">
        <v>0.9743</v>
      </c>
      <c r="C3860" s="1" t="n">
        <v>0.981</v>
      </c>
      <c r="D3860" s="1" t="n">
        <f aca="false">B3860-C3860</f>
        <v>-0.00670000000000004</v>
      </c>
      <c r="E3860" s="2" t="n">
        <f aca="false">D3860/C3860</f>
        <v>-0.00682976554536192</v>
      </c>
      <c r="F3860" s="1" t="n">
        <v>0.9743</v>
      </c>
      <c r="G3860" s="1" t="n">
        <v>0.981</v>
      </c>
      <c r="H3860" s="3" t="n">
        <f aca="false">F3860-G3860</f>
        <v>-0.00670000000000004</v>
      </c>
      <c r="I3860" s="4" t="n">
        <f aca="false">H3860/G3860</f>
        <v>-0.00682976554536192</v>
      </c>
    </row>
    <row r="3861" customFormat="false" ht="12.75" hidden="false" customHeight="false" outlineLevel="0" collapsed="false">
      <c r="A3861" s="9" t="s">
        <v>3869</v>
      </c>
      <c r="B3861" s="1" t="n">
        <v>0.8945</v>
      </c>
      <c r="C3861" s="1" t="n">
        <v>0.8845</v>
      </c>
      <c r="D3861" s="1" t="n">
        <f aca="false">B3861-C3861</f>
        <v>0.01</v>
      </c>
      <c r="E3861" s="2" t="n">
        <f aca="false">D3861/C3861</f>
        <v>0.0113058224985868</v>
      </c>
      <c r="F3861" s="1" t="n">
        <v>0.8945</v>
      </c>
      <c r="G3861" s="1" t="n">
        <v>0.8845</v>
      </c>
      <c r="H3861" s="3" t="n">
        <f aca="false">F3861-G3861</f>
        <v>0.01</v>
      </c>
      <c r="I3861" s="4" t="n">
        <f aca="false">H3861/G3861</f>
        <v>0.0113058224985868</v>
      </c>
    </row>
    <row r="3862" customFormat="false" ht="12.75" hidden="false" customHeight="false" outlineLevel="0" collapsed="false">
      <c r="A3862" s="9" t="s">
        <v>3870</v>
      </c>
      <c r="B3862" s="1" t="n">
        <v>0.8438</v>
      </c>
      <c r="C3862" s="1" t="n">
        <v>0.8564</v>
      </c>
      <c r="D3862" s="1" t="n">
        <f aca="false">B3862-C3862</f>
        <v>-0.0125999999999999</v>
      </c>
      <c r="E3862" s="2" t="n">
        <f aca="false">D3862/C3862</f>
        <v>-0.0147127510509107</v>
      </c>
      <c r="F3862" s="1" t="n">
        <v>0.8438</v>
      </c>
      <c r="G3862" s="1" t="n">
        <v>0.8564</v>
      </c>
      <c r="H3862" s="3" t="n">
        <f aca="false">F3862-G3862</f>
        <v>-0.0125999999999999</v>
      </c>
      <c r="I3862" s="4" t="n">
        <f aca="false">H3862/G3862</f>
        <v>-0.0147127510509107</v>
      </c>
    </row>
    <row r="3863" customFormat="false" ht="12.75" hidden="false" customHeight="false" outlineLevel="0" collapsed="false">
      <c r="A3863" s="9" t="s">
        <v>3871</v>
      </c>
      <c r="B3863" s="1" t="n">
        <v>1.0094</v>
      </c>
      <c r="C3863" s="1" t="n">
        <v>1.0009</v>
      </c>
      <c r="D3863" s="1" t="n">
        <f aca="false">B3863-C3863</f>
        <v>0.00849999999999995</v>
      </c>
      <c r="E3863" s="2" t="n">
        <f aca="false">D3863/C3863</f>
        <v>0.00849235687880903</v>
      </c>
      <c r="F3863" s="1" t="n">
        <v>1.0094</v>
      </c>
      <c r="G3863" s="1" t="n">
        <v>1.0009</v>
      </c>
      <c r="H3863" s="3" t="n">
        <f aca="false">F3863-G3863</f>
        <v>0.00849999999999995</v>
      </c>
      <c r="I3863" s="4" t="n">
        <f aca="false">H3863/G3863</f>
        <v>0.00849235687880903</v>
      </c>
    </row>
    <row r="3864" customFormat="false" ht="12.75" hidden="false" customHeight="false" outlineLevel="0" collapsed="false">
      <c r="A3864" s="9" t="s">
        <v>3872</v>
      </c>
      <c r="B3864" s="1" t="n">
        <v>0.9248</v>
      </c>
      <c r="C3864" s="1" t="n">
        <v>0.9161</v>
      </c>
      <c r="D3864" s="1" t="n">
        <f aca="false">B3864-C3864</f>
        <v>0.00870000000000004</v>
      </c>
      <c r="E3864" s="2" t="n">
        <f aca="false">D3864/C3864</f>
        <v>0.00949677982752979</v>
      </c>
      <c r="F3864" s="1" t="n">
        <v>0.9248</v>
      </c>
      <c r="G3864" s="1" t="n">
        <v>0.9161</v>
      </c>
      <c r="H3864" s="3" t="n">
        <f aca="false">F3864-G3864</f>
        <v>0.00870000000000004</v>
      </c>
      <c r="I3864" s="4" t="n">
        <f aca="false">H3864/G3864</f>
        <v>0.00949677982752979</v>
      </c>
    </row>
    <row r="3865" customFormat="false" ht="12.75" hidden="false" customHeight="false" outlineLevel="0" collapsed="false">
      <c r="A3865" s="9" t="s">
        <v>3873</v>
      </c>
      <c r="B3865" s="1" t="s">
        <v>11</v>
      </c>
      <c r="C3865" s="1" t="s">
        <v>11</v>
      </c>
      <c r="D3865" s="1" t="e">
        <f aca="false">B3865-C3865</f>
        <v>#VALUE!</v>
      </c>
      <c r="E3865" s="2" t="e">
        <f aca="false">D3865/C3865</f>
        <v>#VALUE!</v>
      </c>
      <c r="F3865" s="1" t="s">
        <v>11</v>
      </c>
      <c r="G3865" s="1" t="s">
        <v>11</v>
      </c>
      <c r="H3865" s="3" t="e">
        <f aca="false">F3865-G3865</f>
        <v>#VALUE!</v>
      </c>
      <c r="I3865" s="4" t="e">
        <f aca="false">H3865/G3865</f>
        <v>#VALUE!</v>
      </c>
    </row>
    <row r="3866" customFormat="false" ht="12.75" hidden="false" customHeight="false" outlineLevel="0" collapsed="false">
      <c r="A3866" s="9" t="s">
        <v>3874</v>
      </c>
      <c r="B3866" s="1" t="n">
        <v>0.8225</v>
      </c>
      <c r="C3866" s="1" t="n">
        <v>0.8118</v>
      </c>
      <c r="D3866" s="1" t="n">
        <f aca="false">B3866-C3866</f>
        <v>0.0107</v>
      </c>
      <c r="E3866" s="2" t="n">
        <f aca="false">D3866/C3866</f>
        <v>0.0131805863513181</v>
      </c>
      <c r="F3866" s="1" t="n">
        <v>0.8225</v>
      </c>
      <c r="G3866" s="1" t="n">
        <v>0.8118</v>
      </c>
      <c r="H3866" s="3" t="n">
        <f aca="false">F3866-G3866</f>
        <v>0.0107</v>
      </c>
      <c r="I3866" s="4" t="n">
        <f aca="false">H3866/G3866</f>
        <v>0.0131805863513181</v>
      </c>
    </row>
    <row r="3867" customFormat="false" ht="12.75" hidden="false" customHeight="false" outlineLevel="0" collapsed="false">
      <c r="A3867" s="9" t="s">
        <v>3875</v>
      </c>
      <c r="B3867" s="1" t="n">
        <v>1.0094</v>
      </c>
      <c r="C3867" s="1" t="n">
        <v>1.0009</v>
      </c>
      <c r="D3867" s="1" t="n">
        <f aca="false">B3867-C3867</f>
        <v>0.00849999999999995</v>
      </c>
      <c r="E3867" s="2" t="n">
        <f aca="false">D3867/C3867</f>
        <v>0.00849235687880903</v>
      </c>
      <c r="F3867" s="1" t="n">
        <v>1.0094</v>
      </c>
      <c r="G3867" s="1" t="n">
        <v>1.0009</v>
      </c>
      <c r="H3867" s="3" t="n">
        <f aca="false">F3867-G3867</f>
        <v>0.00849999999999995</v>
      </c>
      <c r="I3867" s="4" t="n">
        <f aca="false">H3867/G3867</f>
        <v>0.00849235687880903</v>
      </c>
    </row>
    <row r="3868" customFormat="false" ht="12.75" hidden="false" customHeight="false" outlineLevel="0" collapsed="false">
      <c r="A3868" s="9" t="s">
        <v>3876</v>
      </c>
      <c r="B3868" s="1" t="n">
        <v>1.0094</v>
      </c>
      <c r="C3868" s="1" t="n">
        <v>1.0009</v>
      </c>
      <c r="D3868" s="1" t="n">
        <f aca="false">B3868-C3868</f>
        <v>0.00849999999999995</v>
      </c>
      <c r="E3868" s="2" t="n">
        <f aca="false">D3868/C3868</f>
        <v>0.00849235687880903</v>
      </c>
      <c r="F3868" s="1" t="n">
        <v>1.0094</v>
      </c>
      <c r="G3868" s="1" t="n">
        <v>1.0009</v>
      </c>
      <c r="H3868" s="3" t="n">
        <f aca="false">F3868-G3868</f>
        <v>0.00849999999999995</v>
      </c>
      <c r="I3868" s="4" t="n">
        <f aca="false">H3868/G3868</f>
        <v>0.00849235687880903</v>
      </c>
    </row>
    <row r="3869" customFormat="false" ht="12.75" hidden="false" customHeight="false" outlineLevel="0" collapsed="false">
      <c r="A3869" s="9" t="s">
        <v>3877</v>
      </c>
      <c r="B3869" s="1" t="n">
        <v>0.9328</v>
      </c>
      <c r="C3869" s="1" t="n">
        <v>0.9344</v>
      </c>
      <c r="D3869" s="1" t="n">
        <f aca="false">B3869-C3869</f>
        <v>-0.00159999999999993</v>
      </c>
      <c r="E3869" s="2" t="n">
        <f aca="false">D3869/C3869</f>
        <v>-0.00171232876712322</v>
      </c>
      <c r="F3869" s="1" t="n">
        <v>0.9328</v>
      </c>
      <c r="G3869" s="1" t="n">
        <v>0.9344</v>
      </c>
      <c r="H3869" s="3" t="n">
        <f aca="false">F3869-G3869</f>
        <v>-0.00159999999999993</v>
      </c>
      <c r="I3869" s="4" t="n">
        <f aca="false">H3869/G3869</f>
        <v>-0.00171232876712322</v>
      </c>
    </row>
    <row r="3870" customFormat="false" ht="12.75" hidden="false" customHeight="false" outlineLevel="0" collapsed="false">
      <c r="A3870" s="9" t="s">
        <v>3878</v>
      </c>
      <c r="B3870" s="1" t="n">
        <v>0.9328</v>
      </c>
      <c r="C3870" s="1" t="n">
        <v>0.9344</v>
      </c>
      <c r="D3870" s="1" t="n">
        <f aca="false">B3870-C3870</f>
        <v>-0.00159999999999993</v>
      </c>
      <c r="E3870" s="2" t="n">
        <f aca="false">D3870/C3870</f>
        <v>-0.00171232876712322</v>
      </c>
      <c r="F3870" s="1" t="n">
        <v>0.9328</v>
      </c>
      <c r="G3870" s="1" t="n">
        <v>0.9344</v>
      </c>
      <c r="H3870" s="3" t="n">
        <f aca="false">F3870-G3870</f>
        <v>-0.00159999999999993</v>
      </c>
      <c r="I3870" s="4" t="n">
        <f aca="false">H3870/G3870</f>
        <v>-0.00171232876712322</v>
      </c>
    </row>
    <row r="3871" customFormat="false" ht="12.75" hidden="false" customHeight="false" outlineLevel="0" collapsed="false">
      <c r="A3871" s="9" t="s">
        <v>3879</v>
      </c>
      <c r="B3871" s="1" t="n">
        <v>0.8794</v>
      </c>
      <c r="C3871" s="1" t="n">
        <v>0.8773</v>
      </c>
      <c r="D3871" s="1" t="n">
        <f aca="false">B3871-C3871</f>
        <v>0.00209999999999999</v>
      </c>
      <c r="E3871" s="2" t="n">
        <f aca="false">D3871/C3871</f>
        <v>0.00239370796762794</v>
      </c>
      <c r="F3871" s="1" t="n">
        <v>0.8794</v>
      </c>
      <c r="G3871" s="1" t="n">
        <v>0.8773</v>
      </c>
      <c r="H3871" s="3" t="n">
        <f aca="false">F3871-G3871</f>
        <v>0.00209999999999999</v>
      </c>
      <c r="I3871" s="4" t="n">
        <f aca="false">H3871/G3871</f>
        <v>0.00239370796762794</v>
      </c>
    </row>
    <row r="3872" customFormat="false" ht="12.75" hidden="false" customHeight="false" outlineLevel="0" collapsed="false">
      <c r="A3872" s="9" t="s">
        <v>3880</v>
      </c>
      <c r="B3872" s="1" t="n">
        <v>0.8945</v>
      </c>
      <c r="C3872" s="1" t="n">
        <v>0.8845</v>
      </c>
      <c r="D3872" s="1" t="n">
        <f aca="false">B3872-C3872</f>
        <v>0.01</v>
      </c>
      <c r="E3872" s="2" t="n">
        <f aca="false">D3872/C3872</f>
        <v>0.0113058224985868</v>
      </c>
      <c r="F3872" s="1" t="n">
        <v>0.8945</v>
      </c>
      <c r="G3872" s="1" t="n">
        <v>0.8845</v>
      </c>
      <c r="H3872" s="3" t="n">
        <f aca="false">F3872-G3872</f>
        <v>0.01</v>
      </c>
      <c r="I3872" s="4" t="n">
        <f aca="false">H3872/G3872</f>
        <v>0.0113058224985868</v>
      </c>
    </row>
    <row r="3873" customFormat="false" ht="12.75" hidden="false" customHeight="false" outlineLevel="0" collapsed="false">
      <c r="A3873" s="9" t="s">
        <v>3881</v>
      </c>
      <c r="B3873" s="1" t="n">
        <v>1.0094</v>
      </c>
      <c r="C3873" s="1" t="n">
        <v>1.0009</v>
      </c>
      <c r="D3873" s="1" t="n">
        <f aca="false">B3873-C3873</f>
        <v>0.00849999999999995</v>
      </c>
      <c r="E3873" s="2" t="n">
        <f aca="false">D3873/C3873</f>
        <v>0.00849235687880903</v>
      </c>
      <c r="F3873" s="1" t="n">
        <v>1.0094</v>
      </c>
      <c r="G3873" s="1" t="n">
        <v>1.0009</v>
      </c>
      <c r="H3873" s="3" t="n">
        <f aca="false">F3873-G3873</f>
        <v>0.00849999999999995</v>
      </c>
      <c r="I3873" s="4" t="n">
        <f aca="false">H3873/G3873</f>
        <v>0.00849235687880903</v>
      </c>
    </row>
    <row r="3874" customFormat="false" ht="12.75" hidden="false" customHeight="false" outlineLevel="0" collapsed="false">
      <c r="A3874" s="9" t="s">
        <v>3882</v>
      </c>
      <c r="B3874" s="1" t="n">
        <v>0.9977</v>
      </c>
      <c r="C3874" s="1" t="n">
        <v>1.0076</v>
      </c>
      <c r="D3874" s="1" t="n">
        <f aca="false">B3874-C3874</f>
        <v>-0.00989999999999991</v>
      </c>
      <c r="E3874" s="2" t="n">
        <f aca="false">D3874/C3874</f>
        <v>-0.00982532751091694</v>
      </c>
      <c r="F3874" s="1" t="n">
        <v>0.9977</v>
      </c>
      <c r="G3874" s="1" t="n">
        <v>1.0076</v>
      </c>
      <c r="H3874" s="3" t="n">
        <f aca="false">F3874-G3874</f>
        <v>-0.00989999999999991</v>
      </c>
      <c r="I3874" s="4" t="n">
        <f aca="false">H3874/G3874</f>
        <v>-0.00982532751091694</v>
      </c>
    </row>
    <row r="3875" customFormat="false" ht="12.75" hidden="false" customHeight="false" outlineLevel="0" collapsed="false">
      <c r="A3875" s="9" t="s">
        <v>3883</v>
      </c>
      <c r="B3875" s="1" t="n">
        <v>0.9328</v>
      </c>
      <c r="C3875" s="1" t="n">
        <v>0.9344</v>
      </c>
      <c r="D3875" s="1" t="n">
        <f aca="false">B3875-C3875</f>
        <v>-0.00159999999999993</v>
      </c>
      <c r="E3875" s="2" t="n">
        <f aca="false">D3875/C3875</f>
        <v>-0.00171232876712322</v>
      </c>
      <c r="F3875" s="1" t="n">
        <v>0.9328</v>
      </c>
      <c r="G3875" s="1" t="n">
        <v>0.9344</v>
      </c>
      <c r="H3875" s="3" t="n">
        <f aca="false">F3875-G3875</f>
        <v>-0.00159999999999993</v>
      </c>
      <c r="I3875" s="4" t="n">
        <f aca="false">H3875/G3875</f>
        <v>-0.00171232876712322</v>
      </c>
    </row>
    <row r="3876" customFormat="false" ht="12.75" hidden="false" customHeight="false" outlineLevel="0" collapsed="false">
      <c r="A3876" s="9" t="s">
        <v>3884</v>
      </c>
      <c r="B3876" s="1" t="n">
        <v>0.8794</v>
      </c>
      <c r="C3876" s="1" t="n">
        <v>0.8773</v>
      </c>
      <c r="D3876" s="1" t="n">
        <f aca="false">B3876-C3876</f>
        <v>0.00209999999999999</v>
      </c>
      <c r="E3876" s="2" t="n">
        <f aca="false">D3876/C3876</f>
        <v>0.00239370796762794</v>
      </c>
      <c r="F3876" s="1" t="n">
        <v>0.8794</v>
      </c>
      <c r="G3876" s="1" t="n">
        <v>0.8773</v>
      </c>
      <c r="H3876" s="3" t="n">
        <f aca="false">F3876-G3876</f>
        <v>0.00209999999999999</v>
      </c>
      <c r="I3876" s="4" t="n">
        <f aca="false">H3876/G3876</f>
        <v>0.00239370796762794</v>
      </c>
    </row>
    <row r="3877" customFormat="false" ht="12.75" hidden="false" customHeight="false" outlineLevel="0" collapsed="false">
      <c r="A3877" s="9" t="s">
        <v>3885</v>
      </c>
      <c r="B3877" s="1" t="n">
        <v>0.8562</v>
      </c>
      <c r="C3877" s="1" t="n">
        <v>0.8311</v>
      </c>
      <c r="D3877" s="1" t="n">
        <f aca="false">B3877-C3877</f>
        <v>0.0251</v>
      </c>
      <c r="E3877" s="2" t="n">
        <f aca="false">D3877/C3877</f>
        <v>0.0302009385152208</v>
      </c>
      <c r="F3877" s="1" t="n">
        <v>0.8562</v>
      </c>
      <c r="G3877" s="1" t="n">
        <v>0.8311</v>
      </c>
      <c r="H3877" s="3" t="n">
        <f aca="false">F3877-G3877</f>
        <v>0.0251</v>
      </c>
      <c r="I3877" s="4" t="n">
        <f aca="false">H3877/G3877</f>
        <v>0.0302009385152208</v>
      </c>
    </row>
    <row r="3878" customFormat="false" ht="12.75" hidden="false" customHeight="false" outlineLevel="0" collapsed="false">
      <c r="A3878" s="9" t="s">
        <v>3886</v>
      </c>
      <c r="B3878" s="1" t="n">
        <v>0.8225</v>
      </c>
      <c r="C3878" s="1" t="n">
        <v>0.7965</v>
      </c>
      <c r="D3878" s="1" t="n">
        <f aca="false">B3878-C3878</f>
        <v>0.026</v>
      </c>
      <c r="E3878" s="2" t="n">
        <f aca="false">D3878/C3878</f>
        <v>0.0326428123038293</v>
      </c>
      <c r="F3878" s="1" t="n">
        <v>0.8225</v>
      </c>
      <c r="G3878" s="1" t="n">
        <v>0.7965</v>
      </c>
      <c r="H3878" s="3" t="n">
        <f aca="false">F3878-G3878</f>
        <v>0.026</v>
      </c>
      <c r="I3878" s="4" t="n">
        <f aca="false">H3878/G3878</f>
        <v>0.0326428123038293</v>
      </c>
    </row>
    <row r="3879" customFormat="false" ht="12.75" hidden="false" customHeight="false" outlineLevel="0" collapsed="false">
      <c r="A3879" s="9" t="s">
        <v>3887</v>
      </c>
      <c r="B3879" s="1" t="s">
        <v>11</v>
      </c>
      <c r="C3879" s="1" t="s">
        <v>11</v>
      </c>
      <c r="D3879" s="1" t="e">
        <f aca="false">B3879-C3879</f>
        <v>#VALUE!</v>
      </c>
      <c r="E3879" s="2" t="e">
        <f aca="false">D3879/C3879</f>
        <v>#VALUE!</v>
      </c>
      <c r="F3879" s="1" t="s">
        <v>11</v>
      </c>
      <c r="G3879" s="1" t="s">
        <v>11</v>
      </c>
      <c r="H3879" s="3" t="e">
        <f aca="false">F3879-G3879</f>
        <v>#VALUE!</v>
      </c>
      <c r="I3879" s="4" t="e">
        <f aca="false">H3879/G3879</f>
        <v>#VALUE!</v>
      </c>
    </row>
    <row r="3880" customFormat="false" ht="12.75" hidden="false" customHeight="false" outlineLevel="0" collapsed="false">
      <c r="A3880" s="9" t="s">
        <v>3888</v>
      </c>
      <c r="B3880" s="1" t="n">
        <v>0.9714</v>
      </c>
      <c r="C3880" s="1" t="n">
        <v>0.9716</v>
      </c>
      <c r="D3880" s="1" t="n">
        <f aca="false">B3880-C3880</f>
        <v>-0.000199999999999978</v>
      </c>
      <c r="E3880" s="2" t="n">
        <f aca="false">D3880/C3880</f>
        <v>-0.000205846027171653</v>
      </c>
      <c r="F3880" s="1" t="n">
        <v>0.9714</v>
      </c>
      <c r="G3880" s="1" t="n">
        <v>0.9716</v>
      </c>
      <c r="H3880" s="3" t="n">
        <f aca="false">F3880-G3880</f>
        <v>-0.000199999999999978</v>
      </c>
      <c r="I3880" s="4" t="n">
        <f aca="false">H3880/G3880</f>
        <v>-0.000205846027171653</v>
      </c>
    </row>
    <row r="3881" customFormat="false" ht="12.75" hidden="false" customHeight="false" outlineLevel="0" collapsed="false">
      <c r="A3881" s="9" t="s">
        <v>3889</v>
      </c>
      <c r="B3881" s="1" t="n">
        <v>1.0094</v>
      </c>
      <c r="C3881" s="1" t="n">
        <v>1.0009</v>
      </c>
      <c r="D3881" s="1" t="n">
        <f aca="false">B3881-C3881</f>
        <v>0.00849999999999995</v>
      </c>
      <c r="E3881" s="2" t="n">
        <f aca="false">D3881/C3881</f>
        <v>0.00849235687880903</v>
      </c>
      <c r="F3881" s="1" t="n">
        <v>1.0094</v>
      </c>
      <c r="G3881" s="1" t="n">
        <v>1.0009</v>
      </c>
      <c r="H3881" s="3" t="n">
        <f aca="false">F3881-G3881</f>
        <v>0.00849999999999995</v>
      </c>
      <c r="I3881" s="4" t="n">
        <f aca="false">H3881/G3881</f>
        <v>0.00849235687880903</v>
      </c>
    </row>
    <row r="3882" customFormat="false" ht="12.75" hidden="false" customHeight="false" outlineLevel="0" collapsed="false">
      <c r="A3882" s="9" t="s">
        <v>3890</v>
      </c>
      <c r="B3882" s="1" t="n">
        <v>1.0094</v>
      </c>
      <c r="C3882" s="1" t="n">
        <v>1.0009</v>
      </c>
      <c r="D3882" s="1" t="n">
        <f aca="false">B3882-C3882</f>
        <v>0.00849999999999995</v>
      </c>
      <c r="E3882" s="2" t="n">
        <f aca="false">D3882/C3882</f>
        <v>0.00849235687880903</v>
      </c>
      <c r="F3882" s="1" t="n">
        <v>1.0094</v>
      </c>
      <c r="G3882" s="1" t="n">
        <v>1.0009</v>
      </c>
      <c r="H3882" s="3" t="n">
        <f aca="false">F3882-G3882</f>
        <v>0.00849999999999995</v>
      </c>
      <c r="I3882" s="4" t="n">
        <f aca="false">H3882/G3882</f>
        <v>0.00849235687880903</v>
      </c>
    </row>
    <row r="3883" customFormat="false" ht="12.75" hidden="false" customHeight="false" outlineLevel="0" collapsed="false">
      <c r="A3883" s="9" t="s">
        <v>3891</v>
      </c>
      <c r="B3883" s="1" t="n">
        <v>0.9977</v>
      </c>
      <c r="C3883" s="1" t="n">
        <v>1.0076</v>
      </c>
      <c r="D3883" s="1" t="n">
        <f aca="false">B3883-C3883</f>
        <v>-0.00989999999999991</v>
      </c>
      <c r="E3883" s="2" t="n">
        <f aca="false">D3883/C3883</f>
        <v>-0.00982532751091694</v>
      </c>
      <c r="F3883" s="1" t="n">
        <v>0.9977</v>
      </c>
      <c r="G3883" s="1" t="n">
        <v>1.0076</v>
      </c>
      <c r="H3883" s="3" t="n">
        <f aca="false">F3883-G3883</f>
        <v>-0.00989999999999991</v>
      </c>
      <c r="I3883" s="4" t="n">
        <f aca="false">H3883/G3883</f>
        <v>-0.00982532751091694</v>
      </c>
    </row>
    <row r="3884" customFormat="false" ht="12.75" hidden="false" customHeight="false" outlineLevel="0" collapsed="false">
      <c r="A3884" s="9" t="s">
        <v>3892</v>
      </c>
      <c r="B3884" s="1" t="n">
        <v>0.8903</v>
      </c>
      <c r="C3884" s="1" t="n">
        <v>0.9046</v>
      </c>
      <c r="D3884" s="1" t="n">
        <f aca="false">B3884-C3884</f>
        <v>-0.0143</v>
      </c>
      <c r="E3884" s="2" t="n">
        <f aca="false">D3884/C3884</f>
        <v>-0.0158080919743533</v>
      </c>
      <c r="F3884" s="1" t="n">
        <v>0.8903</v>
      </c>
      <c r="G3884" s="1" t="n">
        <v>0.9046</v>
      </c>
      <c r="H3884" s="3" t="n">
        <f aca="false">F3884-G3884</f>
        <v>-0.0143</v>
      </c>
      <c r="I3884" s="4" t="n">
        <f aca="false">H3884/G3884</f>
        <v>-0.0158080919743533</v>
      </c>
    </row>
    <row r="3885" customFormat="false" ht="12.75" hidden="false" customHeight="false" outlineLevel="0" collapsed="false">
      <c r="A3885" s="9" t="s">
        <v>3893</v>
      </c>
      <c r="B3885" s="1" t="n">
        <v>0.8225</v>
      </c>
      <c r="C3885" s="1" t="n">
        <v>0.7965</v>
      </c>
      <c r="D3885" s="1" t="n">
        <f aca="false">B3885-C3885</f>
        <v>0.026</v>
      </c>
      <c r="E3885" s="2" t="n">
        <f aca="false">D3885/C3885</f>
        <v>0.0326428123038293</v>
      </c>
      <c r="F3885" s="1" t="n">
        <v>0.8225</v>
      </c>
      <c r="G3885" s="1" t="n">
        <v>0.7965</v>
      </c>
      <c r="H3885" s="3" t="n">
        <f aca="false">F3885-G3885</f>
        <v>0.026</v>
      </c>
      <c r="I3885" s="4" t="n">
        <f aca="false">H3885/G3885</f>
        <v>0.0326428123038293</v>
      </c>
    </row>
    <row r="3886" customFormat="false" ht="12.75" hidden="false" customHeight="false" outlineLevel="0" collapsed="false">
      <c r="A3886" s="9" t="s">
        <v>3894</v>
      </c>
      <c r="B3886" s="1" t="n">
        <v>0.8688</v>
      </c>
      <c r="C3886" s="1" t="n">
        <v>0.8698</v>
      </c>
      <c r="D3886" s="1" t="n">
        <f aca="false">B3886-C3886</f>
        <v>-0.001</v>
      </c>
      <c r="E3886" s="2" t="n">
        <f aca="false">D3886/C3886</f>
        <v>-0.00114968958381237</v>
      </c>
      <c r="F3886" s="1" t="n">
        <v>0.8688</v>
      </c>
      <c r="G3886" s="1" t="n">
        <v>0.8698</v>
      </c>
      <c r="H3886" s="3" t="n">
        <f aca="false">F3886-G3886</f>
        <v>-0.001</v>
      </c>
      <c r="I3886" s="4" t="n">
        <f aca="false">H3886/G3886</f>
        <v>-0.00114968958381237</v>
      </c>
    </row>
    <row r="3887" customFormat="false" ht="12.75" hidden="false" customHeight="false" outlineLevel="0" collapsed="false">
      <c r="A3887" s="9" t="s">
        <v>3895</v>
      </c>
      <c r="B3887" s="1" t="n">
        <v>0.9977</v>
      </c>
      <c r="C3887" s="1" t="n">
        <v>1.0076</v>
      </c>
      <c r="D3887" s="1" t="n">
        <f aca="false">B3887-C3887</f>
        <v>-0.00989999999999991</v>
      </c>
      <c r="E3887" s="2" t="n">
        <f aca="false">D3887/C3887</f>
        <v>-0.00982532751091694</v>
      </c>
      <c r="F3887" s="1" t="n">
        <v>0.9977</v>
      </c>
      <c r="G3887" s="1" t="n">
        <v>1.0076</v>
      </c>
      <c r="H3887" s="3" t="n">
        <f aca="false">F3887-G3887</f>
        <v>-0.00989999999999991</v>
      </c>
      <c r="I3887" s="4" t="n">
        <f aca="false">H3887/G3887</f>
        <v>-0.00982532751091694</v>
      </c>
    </row>
    <row r="3888" customFormat="false" ht="12.75" hidden="false" customHeight="false" outlineLevel="0" collapsed="false">
      <c r="A3888" s="9" t="s">
        <v>3896</v>
      </c>
      <c r="B3888" s="1" t="n">
        <v>0.9731</v>
      </c>
      <c r="C3888" s="1" t="n">
        <v>0.943</v>
      </c>
      <c r="D3888" s="1" t="n">
        <f aca="false">B3888-C3888</f>
        <v>0.0301</v>
      </c>
      <c r="E3888" s="2" t="n">
        <f aca="false">D3888/C3888</f>
        <v>0.0319194061505833</v>
      </c>
      <c r="F3888" s="1" t="n">
        <v>0.9731</v>
      </c>
      <c r="G3888" s="1" t="n">
        <v>0.943</v>
      </c>
      <c r="H3888" s="3" t="n">
        <f aca="false">F3888-G3888</f>
        <v>0.0301</v>
      </c>
      <c r="I3888" s="4" t="n">
        <f aca="false">H3888/G3888</f>
        <v>0.0319194061505833</v>
      </c>
    </row>
    <row r="3889" customFormat="false" ht="12.75" hidden="false" customHeight="false" outlineLevel="0" collapsed="false">
      <c r="A3889" s="9" t="s">
        <v>3897</v>
      </c>
      <c r="B3889" s="1" t="s">
        <v>11</v>
      </c>
      <c r="C3889" s="1" t="s">
        <v>11</v>
      </c>
      <c r="D3889" s="1" t="e">
        <f aca="false">B3889-C3889</f>
        <v>#VALUE!</v>
      </c>
      <c r="E3889" s="2" t="e">
        <f aca="false">D3889/C3889</f>
        <v>#VALUE!</v>
      </c>
      <c r="F3889" s="1" t="s">
        <v>11</v>
      </c>
      <c r="G3889" s="1" t="s">
        <v>11</v>
      </c>
      <c r="H3889" s="3" t="e">
        <f aca="false">F3889-G3889</f>
        <v>#VALUE!</v>
      </c>
      <c r="I3889" s="4" t="e">
        <f aca="false">H3889/G3889</f>
        <v>#VALUE!</v>
      </c>
    </row>
    <row r="3890" customFormat="false" ht="12.75" hidden="false" customHeight="false" outlineLevel="0" collapsed="false">
      <c r="A3890" s="9" t="s">
        <v>3898</v>
      </c>
      <c r="B3890" s="1" t="n">
        <v>1.0094</v>
      </c>
      <c r="C3890" s="1" t="n">
        <v>1.0009</v>
      </c>
      <c r="D3890" s="1" t="n">
        <f aca="false">B3890-C3890</f>
        <v>0.00849999999999995</v>
      </c>
      <c r="E3890" s="2" t="n">
        <f aca="false">D3890/C3890</f>
        <v>0.00849235687880903</v>
      </c>
      <c r="F3890" s="1" t="n">
        <v>1.0094</v>
      </c>
      <c r="G3890" s="1" t="n">
        <v>1.0009</v>
      </c>
      <c r="H3890" s="3" t="n">
        <f aca="false">F3890-G3890</f>
        <v>0.00849999999999995</v>
      </c>
      <c r="I3890" s="4" t="n">
        <f aca="false">H3890/G3890</f>
        <v>0.00849235687880903</v>
      </c>
    </row>
    <row r="3891" customFormat="false" ht="12.75" hidden="false" customHeight="false" outlineLevel="0" collapsed="false">
      <c r="A3891" s="9" t="s">
        <v>3899</v>
      </c>
      <c r="B3891" s="1" t="n">
        <v>0.9238</v>
      </c>
      <c r="C3891" s="1" t="n">
        <v>0.9053</v>
      </c>
      <c r="D3891" s="1" t="n">
        <f aca="false">B3891-C3891</f>
        <v>0.0185</v>
      </c>
      <c r="E3891" s="2" t="n">
        <f aca="false">D3891/C3891</f>
        <v>0.0204352148459074</v>
      </c>
      <c r="F3891" s="1" t="n">
        <v>0.9238</v>
      </c>
      <c r="G3891" s="1" t="n">
        <v>0.9053</v>
      </c>
      <c r="H3891" s="3" t="n">
        <f aca="false">F3891-G3891</f>
        <v>0.0185</v>
      </c>
      <c r="I3891" s="4" t="n">
        <f aca="false">H3891/G3891</f>
        <v>0.0204352148459074</v>
      </c>
    </row>
    <row r="3892" customFormat="false" ht="12.75" hidden="false" customHeight="false" outlineLevel="0" collapsed="false">
      <c r="A3892" s="9" t="s">
        <v>3900</v>
      </c>
      <c r="B3892" s="1" t="s">
        <v>11</v>
      </c>
      <c r="C3892" s="1" t="s">
        <v>11</v>
      </c>
      <c r="D3892" s="1" t="e">
        <f aca="false">B3892-C3892</f>
        <v>#VALUE!</v>
      </c>
      <c r="E3892" s="2" t="e">
        <f aca="false">D3892/C3892</f>
        <v>#VALUE!</v>
      </c>
      <c r="F3892" s="1" t="s">
        <v>11</v>
      </c>
      <c r="G3892" s="1" t="s">
        <v>11</v>
      </c>
      <c r="H3892" s="3" t="e">
        <f aca="false">F3892-G3892</f>
        <v>#VALUE!</v>
      </c>
      <c r="I3892" s="4" t="e">
        <f aca="false">H3892/G3892</f>
        <v>#VALUE!</v>
      </c>
    </row>
    <row r="3893" customFormat="false" ht="12.75" hidden="false" customHeight="false" outlineLevel="0" collapsed="false">
      <c r="A3893" s="9" t="s">
        <v>3901</v>
      </c>
      <c r="B3893" s="1" t="n">
        <v>1.0094</v>
      </c>
      <c r="C3893" s="1" t="n">
        <v>1.0009</v>
      </c>
      <c r="D3893" s="1" t="n">
        <f aca="false">B3893-C3893</f>
        <v>0.00849999999999995</v>
      </c>
      <c r="E3893" s="2" t="n">
        <f aca="false">D3893/C3893</f>
        <v>0.00849235687880903</v>
      </c>
      <c r="F3893" s="1" t="n">
        <v>1.0094</v>
      </c>
      <c r="G3893" s="1" t="n">
        <v>1.0009</v>
      </c>
      <c r="H3893" s="3" t="n">
        <f aca="false">F3893-G3893</f>
        <v>0.00849999999999995</v>
      </c>
      <c r="I3893" s="4" t="n">
        <f aca="false">H3893/G3893</f>
        <v>0.00849235687880903</v>
      </c>
    </row>
    <row r="3894" customFormat="false" ht="12.75" hidden="false" customHeight="false" outlineLevel="0" collapsed="false">
      <c r="A3894" s="9" t="s">
        <v>3902</v>
      </c>
      <c r="B3894" s="1" t="n">
        <v>1.0094</v>
      </c>
      <c r="C3894" s="1" t="n">
        <v>1.0009</v>
      </c>
      <c r="D3894" s="1" t="n">
        <f aca="false">B3894-C3894</f>
        <v>0.00849999999999995</v>
      </c>
      <c r="E3894" s="2" t="n">
        <f aca="false">D3894/C3894</f>
        <v>0.00849235687880903</v>
      </c>
      <c r="F3894" s="1" t="n">
        <v>1.0094</v>
      </c>
      <c r="G3894" s="1" t="n">
        <v>1.0009</v>
      </c>
      <c r="H3894" s="3" t="n">
        <f aca="false">F3894-G3894</f>
        <v>0.00849999999999995</v>
      </c>
      <c r="I3894" s="4" t="n">
        <f aca="false">H3894/G3894</f>
        <v>0.00849235687880903</v>
      </c>
    </row>
    <row r="3895" customFormat="false" ht="12.75" hidden="false" customHeight="false" outlineLevel="0" collapsed="false">
      <c r="A3895" s="9" t="s">
        <v>3903</v>
      </c>
      <c r="B3895" s="1" t="s">
        <v>11</v>
      </c>
      <c r="C3895" s="1" t="s">
        <v>11</v>
      </c>
      <c r="D3895" s="1" t="e">
        <f aca="false">B3895-C3895</f>
        <v>#VALUE!</v>
      </c>
      <c r="E3895" s="2" t="e">
        <f aca="false">D3895/C3895</f>
        <v>#VALUE!</v>
      </c>
      <c r="F3895" s="1" t="s">
        <v>11</v>
      </c>
      <c r="G3895" s="1" t="s">
        <v>11</v>
      </c>
      <c r="H3895" s="3" t="e">
        <f aca="false">F3895-G3895</f>
        <v>#VALUE!</v>
      </c>
      <c r="I3895" s="4" t="e">
        <f aca="false">H3895/G3895</f>
        <v>#VALUE!</v>
      </c>
    </row>
    <row r="3896" customFormat="false" ht="12.75" hidden="false" customHeight="false" outlineLevel="0" collapsed="false">
      <c r="A3896" s="9" t="s">
        <v>3904</v>
      </c>
      <c r="B3896" s="1" t="n">
        <v>0.9538</v>
      </c>
      <c r="C3896" s="1" t="n">
        <v>0.9786</v>
      </c>
      <c r="D3896" s="1" t="n">
        <f aca="false">B3896-C3896</f>
        <v>-0.0247999999999999</v>
      </c>
      <c r="E3896" s="2" t="n">
        <f aca="false">D3896/C3896</f>
        <v>-0.0253423257715103</v>
      </c>
      <c r="F3896" s="1" t="n">
        <v>0.9538</v>
      </c>
      <c r="G3896" s="1" t="n">
        <v>0.9786</v>
      </c>
      <c r="H3896" s="3" t="n">
        <f aca="false">F3896-G3896</f>
        <v>-0.0247999999999999</v>
      </c>
      <c r="I3896" s="4" t="n">
        <f aca="false">H3896/G3896</f>
        <v>-0.0253423257715103</v>
      </c>
    </row>
    <row r="3897" customFormat="false" ht="12.75" hidden="false" customHeight="false" outlineLevel="0" collapsed="false">
      <c r="A3897" s="9" t="s">
        <v>3905</v>
      </c>
      <c r="B3897" s="1" t="n">
        <v>0.9977</v>
      </c>
      <c r="C3897" s="1" t="n">
        <v>1.0076</v>
      </c>
      <c r="D3897" s="1" t="n">
        <f aca="false">B3897-C3897</f>
        <v>-0.00989999999999991</v>
      </c>
      <c r="E3897" s="2" t="n">
        <f aca="false">D3897/C3897</f>
        <v>-0.00982532751091694</v>
      </c>
      <c r="F3897" s="1" t="n">
        <v>0.9977</v>
      </c>
      <c r="G3897" s="1" t="n">
        <v>1.0076</v>
      </c>
      <c r="H3897" s="3" t="n">
        <f aca="false">F3897-G3897</f>
        <v>-0.00989999999999991</v>
      </c>
      <c r="I3897" s="4" t="n">
        <f aca="false">H3897/G3897</f>
        <v>-0.00982532751091694</v>
      </c>
    </row>
    <row r="3898" customFormat="false" ht="12.75" hidden="false" customHeight="false" outlineLevel="0" collapsed="false">
      <c r="A3898" s="9" t="s">
        <v>3906</v>
      </c>
      <c r="B3898" s="1" t="s">
        <v>11</v>
      </c>
      <c r="C3898" s="1" t="s">
        <v>11</v>
      </c>
      <c r="D3898" s="1" t="e">
        <f aca="false">B3898-C3898</f>
        <v>#VALUE!</v>
      </c>
      <c r="E3898" s="2" t="e">
        <f aca="false">D3898/C3898</f>
        <v>#VALUE!</v>
      </c>
      <c r="F3898" s="1" t="s">
        <v>11</v>
      </c>
      <c r="G3898" s="1" t="s">
        <v>11</v>
      </c>
      <c r="H3898" s="3" t="e">
        <f aca="false">F3898-G3898</f>
        <v>#VALUE!</v>
      </c>
      <c r="I3898" s="4" t="e">
        <f aca="false">H3898/G3898</f>
        <v>#VALUE!</v>
      </c>
    </row>
    <row r="3899" customFormat="false" ht="12.75" hidden="false" customHeight="false" outlineLevel="0" collapsed="false">
      <c r="A3899" s="9" t="s">
        <v>3907</v>
      </c>
      <c r="B3899" s="1" t="n">
        <v>0.9977</v>
      </c>
      <c r="C3899" s="1" t="n">
        <v>1.0076</v>
      </c>
      <c r="D3899" s="1" t="n">
        <f aca="false">B3899-C3899</f>
        <v>-0.00989999999999991</v>
      </c>
      <c r="E3899" s="2" t="n">
        <f aca="false">D3899/C3899</f>
        <v>-0.00982532751091694</v>
      </c>
      <c r="F3899" s="1" t="n">
        <v>0.9977</v>
      </c>
      <c r="G3899" s="1" t="n">
        <v>1.0076</v>
      </c>
      <c r="H3899" s="3" t="n">
        <f aca="false">F3899-G3899</f>
        <v>-0.00989999999999991</v>
      </c>
      <c r="I3899" s="4" t="n">
        <f aca="false">H3899/G3899</f>
        <v>-0.00982532751091694</v>
      </c>
    </row>
    <row r="3900" customFormat="false" ht="12.75" hidden="false" customHeight="false" outlineLevel="0" collapsed="false">
      <c r="A3900" s="9" t="s">
        <v>3908</v>
      </c>
      <c r="B3900" s="1" t="s">
        <v>11</v>
      </c>
      <c r="C3900" s="1" t="s">
        <v>11</v>
      </c>
      <c r="D3900" s="1" t="e">
        <f aca="false">B3900-C3900</f>
        <v>#VALUE!</v>
      </c>
      <c r="E3900" s="2" t="e">
        <f aca="false">D3900/C3900</f>
        <v>#VALUE!</v>
      </c>
      <c r="F3900" s="1" t="s">
        <v>11</v>
      </c>
      <c r="G3900" s="1" t="s">
        <v>11</v>
      </c>
      <c r="H3900" s="3" t="e">
        <f aca="false">F3900-G3900</f>
        <v>#VALUE!</v>
      </c>
      <c r="I3900" s="4" t="e">
        <f aca="false">H3900/G3900</f>
        <v>#VALUE!</v>
      </c>
    </row>
    <row r="3901" customFormat="false" ht="12.75" hidden="false" customHeight="false" outlineLevel="0" collapsed="false">
      <c r="A3901" s="9" t="s">
        <v>3909</v>
      </c>
      <c r="B3901" s="1" t="n">
        <v>0.9731</v>
      </c>
      <c r="C3901" s="1" t="n">
        <v>0.943</v>
      </c>
      <c r="D3901" s="1" t="n">
        <f aca="false">B3901-C3901</f>
        <v>0.0301</v>
      </c>
      <c r="E3901" s="2" t="n">
        <f aca="false">D3901/C3901</f>
        <v>0.0319194061505833</v>
      </c>
      <c r="F3901" s="1" t="n">
        <v>0.9731</v>
      </c>
      <c r="G3901" s="1" t="n">
        <v>0.943</v>
      </c>
      <c r="H3901" s="3" t="n">
        <f aca="false">F3901-G3901</f>
        <v>0.0301</v>
      </c>
      <c r="I3901" s="4" t="n">
        <f aca="false">H3901/G3901</f>
        <v>0.0319194061505833</v>
      </c>
    </row>
    <row r="3902" customFormat="false" ht="12.75" hidden="false" customHeight="false" outlineLevel="0" collapsed="false">
      <c r="A3902" s="9" t="s">
        <v>3910</v>
      </c>
      <c r="B3902" s="1" t="n">
        <v>0.8945</v>
      </c>
      <c r="C3902" s="1" t="n">
        <v>0.8845</v>
      </c>
      <c r="D3902" s="1" t="n">
        <f aca="false">B3902-C3902</f>
        <v>0.01</v>
      </c>
      <c r="E3902" s="2" t="n">
        <f aca="false">D3902/C3902</f>
        <v>0.0113058224985868</v>
      </c>
      <c r="F3902" s="1" t="n">
        <v>0.8945</v>
      </c>
      <c r="G3902" s="1" t="n">
        <v>0.8845</v>
      </c>
      <c r="H3902" s="3" t="n">
        <f aca="false">F3902-G3902</f>
        <v>0.01</v>
      </c>
      <c r="I3902" s="4" t="n">
        <f aca="false">H3902/G3902</f>
        <v>0.0113058224985868</v>
      </c>
    </row>
    <row r="3903" customFormat="false" ht="12.75" hidden="false" customHeight="false" outlineLevel="0" collapsed="false">
      <c r="A3903" s="9" t="s">
        <v>3911</v>
      </c>
      <c r="B3903" s="1" t="s">
        <v>11</v>
      </c>
      <c r="C3903" s="1" t="s">
        <v>11</v>
      </c>
      <c r="D3903" s="1" t="e">
        <f aca="false">B3903-C3903</f>
        <v>#VALUE!</v>
      </c>
      <c r="E3903" s="2" t="e">
        <f aca="false">D3903/C3903</f>
        <v>#VALUE!</v>
      </c>
      <c r="F3903" s="1" t="s">
        <v>11</v>
      </c>
      <c r="G3903" s="1" t="s">
        <v>11</v>
      </c>
      <c r="H3903" s="3" t="e">
        <f aca="false">F3903-G3903</f>
        <v>#VALUE!</v>
      </c>
      <c r="I3903" s="4" t="e">
        <f aca="false">H3903/G3903</f>
        <v>#VALUE!</v>
      </c>
    </row>
    <row r="3904" customFormat="false" ht="12.75" hidden="false" customHeight="false" outlineLevel="0" collapsed="false">
      <c r="A3904" s="9" t="s">
        <v>3912</v>
      </c>
      <c r="B3904" s="1" t="n">
        <v>1.0094</v>
      </c>
      <c r="C3904" s="1" t="n">
        <v>1.0009</v>
      </c>
      <c r="D3904" s="1" t="n">
        <f aca="false">B3904-C3904</f>
        <v>0.00849999999999995</v>
      </c>
      <c r="E3904" s="2" t="n">
        <f aca="false">D3904/C3904</f>
        <v>0.00849235687880903</v>
      </c>
      <c r="F3904" s="1" t="n">
        <v>1.0094</v>
      </c>
      <c r="G3904" s="1" t="n">
        <v>1.0009</v>
      </c>
      <c r="H3904" s="3" t="n">
        <f aca="false">F3904-G3904</f>
        <v>0.00849999999999995</v>
      </c>
      <c r="I3904" s="4" t="n">
        <f aca="false">H3904/G3904</f>
        <v>0.00849235687880903</v>
      </c>
    </row>
    <row r="3905" customFormat="false" ht="12.75" hidden="false" customHeight="false" outlineLevel="0" collapsed="false">
      <c r="A3905" s="9" t="s">
        <v>3913</v>
      </c>
      <c r="B3905" s="1" t="s">
        <v>11</v>
      </c>
      <c r="C3905" s="1" t="s">
        <v>11</v>
      </c>
      <c r="D3905" s="1" t="e">
        <f aca="false">B3905-C3905</f>
        <v>#VALUE!</v>
      </c>
      <c r="E3905" s="2" t="e">
        <f aca="false">D3905/C3905</f>
        <v>#VALUE!</v>
      </c>
      <c r="F3905" s="1" t="s">
        <v>11</v>
      </c>
      <c r="G3905" s="1" t="s">
        <v>11</v>
      </c>
      <c r="H3905" s="3" t="e">
        <f aca="false">F3905-G3905</f>
        <v>#VALUE!</v>
      </c>
      <c r="I3905" s="4" t="e">
        <f aca="false">H3905/G3905</f>
        <v>#VALUE!</v>
      </c>
    </row>
    <row r="3906" customFormat="false" ht="12.75" hidden="false" customHeight="false" outlineLevel="0" collapsed="false">
      <c r="A3906" s="9" t="s">
        <v>3914</v>
      </c>
      <c r="B3906" s="1" t="n">
        <v>1.0094</v>
      </c>
      <c r="C3906" s="1" t="n">
        <v>1.0009</v>
      </c>
      <c r="D3906" s="1" t="n">
        <f aca="false">B3906-C3906</f>
        <v>0.00849999999999995</v>
      </c>
      <c r="E3906" s="2" t="n">
        <f aca="false">D3906/C3906</f>
        <v>0.00849235687880903</v>
      </c>
      <c r="F3906" s="1" t="n">
        <v>1.0094</v>
      </c>
      <c r="G3906" s="1" t="n">
        <v>1.0009</v>
      </c>
      <c r="H3906" s="3" t="n">
        <f aca="false">F3906-G3906</f>
        <v>0.00849999999999995</v>
      </c>
      <c r="I3906" s="4" t="n">
        <f aca="false">H3906/G3906</f>
        <v>0.00849235687880903</v>
      </c>
    </row>
    <row r="3907" customFormat="false" ht="12.75" hidden="false" customHeight="false" outlineLevel="0" collapsed="false">
      <c r="A3907" s="9" t="s">
        <v>3915</v>
      </c>
      <c r="B3907" s="1" t="s">
        <v>11</v>
      </c>
      <c r="C3907" s="1" t="s">
        <v>11</v>
      </c>
      <c r="D3907" s="1" t="e">
        <f aca="false">B3907-C3907</f>
        <v>#VALUE!</v>
      </c>
      <c r="E3907" s="2" t="e">
        <f aca="false">D3907/C3907</f>
        <v>#VALUE!</v>
      </c>
      <c r="F3907" s="1" t="s">
        <v>11</v>
      </c>
      <c r="G3907" s="1" t="s">
        <v>11</v>
      </c>
      <c r="H3907" s="3" t="e">
        <f aca="false">F3907-G3907</f>
        <v>#VALUE!</v>
      </c>
      <c r="I3907" s="4" t="e">
        <f aca="false">H3907/G3907</f>
        <v>#VALUE!</v>
      </c>
    </row>
    <row r="3908" customFormat="false" ht="12.75" hidden="false" customHeight="false" outlineLevel="0" collapsed="false">
      <c r="A3908" s="9" t="s">
        <v>3916</v>
      </c>
      <c r="B3908" s="1" t="n">
        <v>0.8963</v>
      </c>
      <c r="C3908" s="1" t="n">
        <v>0.8818</v>
      </c>
      <c r="D3908" s="1" t="n">
        <f aca="false">B3908-C3908</f>
        <v>0.0145000000000001</v>
      </c>
      <c r="E3908" s="2" t="n">
        <f aca="false">D3908/C3908</f>
        <v>0.016443638013155</v>
      </c>
      <c r="F3908" s="1" t="n">
        <v>0.8963</v>
      </c>
      <c r="G3908" s="1" t="n">
        <v>0.8818</v>
      </c>
      <c r="H3908" s="3" t="n">
        <f aca="false">F3908-G3908</f>
        <v>0.0145000000000001</v>
      </c>
      <c r="I3908" s="4" t="n">
        <f aca="false">H3908/G3908</f>
        <v>0.016443638013155</v>
      </c>
    </row>
    <row r="3909" customFormat="false" ht="12.75" hidden="false" customHeight="false" outlineLevel="0" collapsed="false">
      <c r="A3909" s="9" t="s">
        <v>3917</v>
      </c>
      <c r="B3909" s="1" t="n">
        <v>0.9328</v>
      </c>
      <c r="C3909" s="1" t="n">
        <v>0.9344</v>
      </c>
      <c r="D3909" s="1" t="n">
        <f aca="false">B3909-C3909</f>
        <v>-0.00159999999999993</v>
      </c>
      <c r="E3909" s="2" t="n">
        <f aca="false">D3909/C3909</f>
        <v>-0.00171232876712322</v>
      </c>
      <c r="F3909" s="1" t="n">
        <v>0.9328</v>
      </c>
      <c r="G3909" s="1" t="n">
        <v>0.9344</v>
      </c>
      <c r="H3909" s="3" t="n">
        <f aca="false">F3909-G3909</f>
        <v>-0.00159999999999993</v>
      </c>
      <c r="I3909" s="4" t="n">
        <f aca="false">H3909/G3909</f>
        <v>-0.00171232876712322</v>
      </c>
    </row>
    <row r="3910" customFormat="false" ht="12.75" hidden="false" customHeight="false" outlineLevel="0" collapsed="false">
      <c r="A3910" s="9" t="s">
        <v>3918</v>
      </c>
      <c r="B3910" s="1" t="s">
        <v>11</v>
      </c>
      <c r="C3910" s="1" t="s">
        <v>11</v>
      </c>
      <c r="D3910" s="1" t="e">
        <f aca="false">B3910-C3910</f>
        <v>#VALUE!</v>
      </c>
      <c r="E3910" s="2" t="e">
        <f aca="false">D3910/C3910</f>
        <v>#VALUE!</v>
      </c>
      <c r="F3910" s="1" t="s">
        <v>11</v>
      </c>
      <c r="G3910" s="1" t="s">
        <v>11</v>
      </c>
      <c r="H3910" s="3" t="e">
        <f aca="false">F3910-G3910</f>
        <v>#VALUE!</v>
      </c>
      <c r="I3910" s="4" t="e">
        <f aca="false">H3910/G3910</f>
        <v>#VALUE!</v>
      </c>
    </row>
    <row r="3911" customFormat="false" ht="12.75" hidden="false" customHeight="false" outlineLevel="0" collapsed="false">
      <c r="A3911" s="9" t="s">
        <v>3919</v>
      </c>
      <c r="B3911" s="1" t="n">
        <v>0.9328</v>
      </c>
      <c r="C3911" s="1" t="n">
        <v>0.9344</v>
      </c>
      <c r="D3911" s="1" t="n">
        <f aca="false">B3911-C3911</f>
        <v>-0.00159999999999993</v>
      </c>
      <c r="E3911" s="2" t="n">
        <f aca="false">D3911/C3911</f>
        <v>-0.00171232876712322</v>
      </c>
      <c r="F3911" s="1" t="n">
        <v>0.9328</v>
      </c>
      <c r="G3911" s="1" t="n">
        <v>0.9344</v>
      </c>
      <c r="H3911" s="3" t="n">
        <f aca="false">F3911-G3911</f>
        <v>-0.00159999999999993</v>
      </c>
      <c r="I3911" s="4" t="n">
        <f aca="false">H3911/G3911</f>
        <v>-0.00171232876712322</v>
      </c>
    </row>
    <row r="3912" customFormat="false" ht="12.75" hidden="false" customHeight="false" outlineLevel="0" collapsed="false">
      <c r="A3912" s="9" t="s">
        <v>3920</v>
      </c>
      <c r="B3912" s="1" t="n">
        <v>1.0038</v>
      </c>
      <c r="C3912" s="1" t="n">
        <v>1.0102</v>
      </c>
      <c r="D3912" s="1" t="n">
        <f aca="false">B3912-C3912</f>
        <v>-0.00640000000000018</v>
      </c>
      <c r="E3912" s="2" t="n">
        <f aca="false">D3912/C3912</f>
        <v>-0.00633537913284516</v>
      </c>
      <c r="F3912" s="1" t="n">
        <v>1.0038</v>
      </c>
      <c r="G3912" s="1" t="n">
        <v>1.0102</v>
      </c>
      <c r="H3912" s="3" t="n">
        <f aca="false">F3912-G3912</f>
        <v>-0.00640000000000018</v>
      </c>
      <c r="I3912" s="4" t="n">
        <f aca="false">H3912/G3912</f>
        <v>-0.00633537913284516</v>
      </c>
    </row>
    <row r="3913" customFormat="false" ht="12.75" hidden="false" customHeight="false" outlineLevel="0" collapsed="false">
      <c r="A3913" s="9" t="s">
        <v>3921</v>
      </c>
      <c r="B3913" s="1" t="n">
        <v>0.8794</v>
      </c>
      <c r="C3913" s="1" t="n">
        <v>0.8773</v>
      </c>
      <c r="D3913" s="1" t="n">
        <f aca="false">B3913-C3913</f>
        <v>0.00209999999999999</v>
      </c>
      <c r="E3913" s="2" t="n">
        <f aca="false">D3913/C3913</f>
        <v>0.00239370796762794</v>
      </c>
      <c r="F3913" s="1" t="n">
        <v>0.8794</v>
      </c>
      <c r="G3913" s="1" t="n">
        <v>0.8773</v>
      </c>
      <c r="H3913" s="3" t="n">
        <f aca="false">F3913-G3913</f>
        <v>0.00209999999999999</v>
      </c>
      <c r="I3913" s="4" t="n">
        <f aca="false">H3913/G3913</f>
        <v>0.00239370796762794</v>
      </c>
    </row>
    <row r="3914" customFormat="false" ht="12.75" hidden="false" customHeight="false" outlineLevel="0" collapsed="false">
      <c r="A3914" s="9" t="s">
        <v>3922</v>
      </c>
      <c r="B3914" s="1" t="s">
        <v>11</v>
      </c>
      <c r="C3914" s="1" t="s">
        <v>11</v>
      </c>
      <c r="D3914" s="1" t="e">
        <f aca="false">B3914-C3914</f>
        <v>#VALUE!</v>
      </c>
      <c r="E3914" s="2" t="e">
        <f aca="false">D3914/C3914</f>
        <v>#VALUE!</v>
      </c>
      <c r="F3914" s="1" t="s">
        <v>11</v>
      </c>
      <c r="G3914" s="1" t="s">
        <v>11</v>
      </c>
      <c r="H3914" s="3" t="e">
        <f aca="false">F3914-G3914</f>
        <v>#VALUE!</v>
      </c>
      <c r="I3914" s="4" t="e">
        <f aca="false">H3914/G3914</f>
        <v>#VALUE!</v>
      </c>
    </row>
    <row r="3915" customFormat="false" ht="12.75" hidden="false" customHeight="false" outlineLevel="0" collapsed="false">
      <c r="A3915" s="9" t="s">
        <v>3923</v>
      </c>
      <c r="B3915" s="1" t="n">
        <v>0.9328</v>
      </c>
      <c r="C3915" s="1" t="n">
        <v>0.9344</v>
      </c>
      <c r="D3915" s="1" t="n">
        <f aca="false">B3915-C3915</f>
        <v>-0.00159999999999993</v>
      </c>
      <c r="E3915" s="2" t="n">
        <f aca="false">D3915/C3915</f>
        <v>-0.00171232876712322</v>
      </c>
      <c r="F3915" s="1" t="n">
        <v>0.9328</v>
      </c>
      <c r="G3915" s="1" t="n">
        <v>0.9344</v>
      </c>
      <c r="H3915" s="3" t="n">
        <f aca="false">F3915-G3915</f>
        <v>-0.00159999999999993</v>
      </c>
      <c r="I3915" s="4" t="n">
        <f aca="false">H3915/G3915</f>
        <v>-0.00171232876712322</v>
      </c>
    </row>
    <row r="3916" customFormat="false" ht="12.75" hidden="false" customHeight="false" outlineLevel="0" collapsed="false">
      <c r="A3916" s="9" t="s">
        <v>3924</v>
      </c>
      <c r="B3916" s="1" t="n">
        <v>0.9743</v>
      </c>
      <c r="C3916" s="1" t="n">
        <v>0.981</v>
      </c>
      <c r="D3916" s="1" t="n">
        <f aca="false">B3916-C3916</f>
        <v>-0.00670000000000004</v>
      </c>
      <c r="E3916" s="2" t="n">
        <f aca="false">D3916/C3916</f>
        <v>-0.00682976554536192</v>
      </c>
      <c r="F3916" s="1" t="n">
        <v>0.9743</v>
      </c>
      <c r="G3916" s="1" t="n">
        <v>0.981</v>
      </c>
      <c r="H3916" s="3" t="n">
        <f aca="false">F3916-G3916</f>
        <v>-0.00670000000000004</v>
      </c>
      <c r="I3916" s="4" t="n">
        <f aca="false">H3916/G3916</f>
        <v>-0.00682976554536192</v>
      </c>
    </row>
    <row r="3917" customFormat="false" ht="12.75" hidden="false" customHeight="false" outlineLevel="0" collapsed="false">
      <c r="A3917" s="9" t="s">
        <v>3925</v>
      </c>
      <c r="B3917" s="1" t="n">
        <v>0.9977</v>
      </c>
      <c r="C3917" s="1" t="n">
        <v>1.0076</v>
      </c>
      <c r="D3917" s="1" t="n">
        <f aca="false">B3917-C3917</f>
        <v>-0.00989999999999991</v>
      </c>
      <c r="E3917" s="2" t="n">
        <f aca="false">D3917/C3917</f>
        <v>-0.00982532751091694</v>
      </c>
      <c r="F3917" s="1" t="n">
        <v>0.9977</v>
      </c>
      <c r="G3917" s="1" t="n">
        <v>1.0076</v>
      </c>
      <c r="H3917" s="3" t="n">
        <f aca="false">F3917-G3917</f>
        <v>-0.00989999999999991</v>
      </c>
      <c r="I3917" s="4" t="n">
        <f aca="false">H3917/G3917</f>
        <v>-0.00982532751091694</v>
      </c>
    </row>
    <row r="3918" customFormat="false" ht="12.75" hidden="false" customHeight="false" outlineLevel="0" collapsed="false">
      <c r="A3918" s="9" t="s">
        <v>3926</v>
      </c>
      <c r="B3918" s="1" t="n">
        <v>0.9248</v>
      </c>
      <c r="C3918" s="1" t="n">
        <v>0.9161</v>
      </c>
      <c r="D3918" s="1" t="n">
        <f aca="false">B3918-C3918</f>
        <v>0.00870000000000004</v>
      </c>
      <c r="E3918" s="2" t="n">
        <f aca="false">D3918/C3918</f>
        <v>0.00949677982752979</v>
      </c>
      <c r="F3918" s="1" t="n">
        <v>0.9248</v>
      </c>
      <c r="G3918" s="1" t="n">
        <v>0.9161</v>
      </c>
      <c r="H3918" s="3" t="n">
        <f aca="false">F3918-G3918</f>
        <v>0.00870000000000004</v>
      </c>
      <c r="I3918" s="4" t="n">
        <f aca="false">H3918/G3918</f>
        <v>0.00949677982752979</v>
      </c>
    </row>
    <row r="3919" customFormat="false" ht="12.75" hidden="false" customHeight="false" outlineLevel="0" collapsed="false">
      <c r="A3919" s="9" t="s">
        <v>3927</v>
      </c>
      <c r="B3919" s="1" t="n">
        <v>0.8536</v>
      </c>
      <c r="C3919" s="1" t="n">
        <v>0.8613</v>
      </c>
      <c r="D3919" s="1" t="n">
        <f aca="false">B3919-C3919</f>
        <v>-0.00770000000000004</v>
      </c>
      <c r="E3919" s="2" t="n">
        <f aca="false">D3919/C3919</f>
        <v>-0.00893997445721588</v>
      </c>
      <c r="F3919" s="1" t="n">
        <v>0.8536</v>
      </c>
      <c r="G3919" s="1" t="n">
        <v>0.8613</v>
      </c>
      <c r="H3919" s="3" t="n">
        <f aca="false">F3919-G3919</f>
        <v>-0.00770000000000004</v>
      </c>
      <c r="I3919" s="4" t="n">
        <f aca="false">H3919/G3919</f>
        <v>-0.00893997445721588</v>
      </c>
    </row>
    <row r="3920" customFormat="false" ht="12.75" hidden="false" customHeight="false" outlineLevel="0" collapsed="false">
      <c r="A3920" s="9" t="s">
        <v>3928</v>
      </c>
      <c r="B3920" s="1" t="n">
        <v>0.9238</v>
      </c>
      <c r="C3920" s="1" t="n">
        <v>0.9053</v>
      </c>
      <c r="D3920" s="1" t="n">
        <f aca="false">B3920-C3920</f>
        <v>0.0185</v>
      </c>
      <c r="E3920" s="2" t="n">
        <f aca="false">D3920/C3920</f>
        <v>0.0204352148459074</v>
      </c>
      <c r="F3920" s="1" t="n">
        <v>0.9238</v>
      </c>
      <c r="G3920" s="1" t="n">
        <v>0.9053</v>
      </c>
      <c r="H3920" s="3" t="n">
        <f aca="false">F3920-G3920</f>
        <v>0.0185</v>
      </c>
      <c r="I3920" s="4" t="n">
        <f aca="false">H3920/G3920</f>
        <v>0.0204352148459074</v>
      </c>
    </row>
    <row r="3921" customFormat="false" ht="12.75" hidden="false" customHeight="false" outlineLevel="0" collapsed="false">
      <c r="A3921" s="9" t="s">
        <v>3929</v>
      </c>
      <c r="B3921" s="1" t="n">
        <v>0.8945</v>
      </c>
      <c r="C3921" s="1" t="n">
        <v>0.8845</v>
      </c>
      <c r="D3921" s="1" t="n">
        <f aca="false">B3921-C3921</f>
        <v>0.01</v>
      </c>
      <c r="E3921" s="2" t="n">
        <f aca="false">D3921/C3921</f>
        <v>0.0113058224985868</v>
      </c>
      <c r="F3921" s="1" t="n">
        <v>0.8945</v>
      </c>
      <c r="G3921" s="1" t="n">
        <v>0.8845</v>
      </c>
      <c r="H3921" s="3" t="n">
        <f aca="false">F3921-G3921</f>
        <v>0.01</v>
      </c>
      <c r="I3921" s="4" t="n">
        <f aca="false">H3921/G3921</f>
        <v>0.0113058224985868</v>
      </c>
    </row>
    <row r="3922" customFormat="false" ht="12.75" hidden="false" customHeight="false" outlineLevel="0" collapsed="false">
      <c r="A3922" s="9" t="s">
        <v>3930</v>
      </c>
      <c r="B3922" s="1" t="n">
        <v>0.8227</v>
      </c>
      <c r="C3922" s="1" t="n">
        <v>0.7965</v>
      </c>
      <c r="D3922" s="1" t="n">
        <f aca="false">B3922-C3922</f>
        <v>0.0262</v>
      </c>
      <c r="E3922" s="2" t="n">
        <f aca="false">D3922/C3922</f>
        <v>0.0328939108600126</v>
      </c>
      <c r="F3922" s="1" t="n">
        <v>0.8227</v>
      </c>
      <c r="G3922" s="1" t="n">
        <v>0.7965</v>
      </c>
      <c r="H3922" s="3" t="n">
        <f aca="false">F3922-G3922</f>
        <v>0.0262</v>
      </c>
      <c r="I3922" s="4" t="n">
        <f aca="false">H3922/G3922</f>
        <v>0.0328939108600126</v>
      </c>
    </row>
    <row r="3923" customFormat="false" ht="12.75" hidden="false" customHeight="false" outlineLevel="0" collapsed="false">
      <c r="A3923" s="9" t="s">
        <v>3931</v>
      </c>
      <c r="B3923" s="1" t="n">
        <v>0.9743</v>
      </c>
      <c r="C3923" s="1" t="n">
        <v>0.981</v>
      </c>
      <c r="D3923" s="1" t="n">
        <f aca="false">B3923-C3923</f>
        <v>-0.00670000000000004</v>
      </c>
      <c r="E3923" s="2" t="n">
        <f aca="false">D3923/C3923</f>
        <v>-0.00682976554536192</v>
      </c>
      <c r="F3923" s="1" t="n">
        <v>0.9743</v>
      </c>
      <c r="G3923" s="1" t="n">
        <v>0.981</v>
      </c>
      <c r="H3923" s="3" t="n">
        <f aca="false">F3923-G3923</f>
        <v>-0.00670000000000004</v>
      </c>
      <c r="I3923" s="4" t="n">
        <f aca="false">H3923/G3923</f>
        <v>-0.00682976554536192</v>
      </c>
    </row>
    <row r="3924" customFormat="false" ht="12.75" hidden="false" customHeight="false" outlineLevel="0" collapsed="false">
      <c r="A3924" s="9" t="s">
        <v>3932</v>
      </c>
      <c r="B3924" s="1" t="n">
        <v>0.8438</v>
      </c>
      <c r="C3924" s="1" t="n">
        <v>0.8564</v>
      </c>
      <c r="D3924" s="1" t="n">
        <f aca="false">B3924-C3924</f>
        <v>-0.0125999999999999</v>
      </c>
      <c r="E3924" s="2" t="n">
        <f aca="false">D3924/C3924</f>
        <v>-0.0147127510509107</v>
      </c>
      <c r="F3924" s="1" t="n">
        <v>0.8438</v>
      </c>
      <c r="G3924" s="1" t="n">
        <v>0.8564</v>
      </c>
      <c r="H3924" s="3" t="n">
        <f aca="false">F3924-G3924</f>
        <v>-0.0125999999999999</v>
      </c>
      <c r="I3924" s="4" t="n">
        <f aca="false">H3924/G3924</f>
        <v>-0.0147127510509107</v>
      </c>
    </row>
    <row r="3925" customFormat="false" ht="12.75" hidden="false" customHeight="false" outlineLevel="0" collapsed="false">
      <c r="A3925" s="9" t="s">
        <v>3933</v>
      </c>
      <c r="B3925" s="1" t="n">
        <v>0.8963</v>
      </c>
      <c r="C3925" s="1" t="n">
        <v>0.8818</v>
      </c>
      <c r="D3925" s="1" t="n">
        <f aca="false">B3925-C3925</f>
        <v>0.0145000000000001</v>
      </c>
      <c r="E3925" s="2" t="n">
        <f aca="false">D3925/C3925</f>
        <v>0.016443638013155</v>
      </c>
      <c r="F3925" s="1" t="n">
        <v>0.8963</v>
      </c>
      <c r="G3925" s="1" t="n">
        <v>0.8818</v>
      </c>
      <c r="H3925" s="3" t="n">
        <f aca="false">F3925-G3925</f>
        <v>0.0145000000000001</v>
      </c>
      <c r="I3925" s="4" t="n">
        <f aca="false">H3925/G3925</f>
        <v>0.016443638013155</v>
      </c>
    </row>
    <row r="3926" customFormat="false" ht="12.75" hidden="false" customHeight="false" outlineLevel="0" collapsed="false">
      <c r="A3926" s="9" t="s">
        <v>3934</v>
      </c>
      <c r="B3926" s="1" t="n">
        <v>0.9977</v>
      </c>
      <c r="C3926" s="1" t="n">
        <v>1.0076</v>
      </c>
      <c r="D3926" s="1" t="n">
        <f aca="false">B3926-C3926</f>
        <v>-0.00989999999999991</v>
      </c>
      <c r="E3926" s="2" t="n">
        <f aca="false">D3926/C3926</f>
        <v>-0.00982532751091694</v>
      </c>
      <c r="F3926" s="1" t="n">
        <v>0.9977</v>
      </c>
      <c r="G3926" s="1" t="n">
        <v>1.0076</v>
      </c>
      <c r="H3926" s="3" t="n">
        <f aca="false">F3926-G3926</f>
        <v>-0.00989999999999991</v>
      </c>
      <c r="I3926" s="4" t="n">
        <f aca="false">H3926/G3926</f>
        <v>-0.00982532751091694</v>
      </c>
    </row>
    <row r="3927" customFormat="false" ht="12.75" hidden="false" customHeight="false" outlineLevel="0" collapsed="false">
      <c r="A3927" s="9" t="s">
        <v>3935</v>
      </c>
      <c r="B3927" s="1" t="n">
        <v>0.8946</v>
      </c>
      <c r="C3927" s="1" t="n">
        <v>0.8885</v>
      </c>
      <c r="D3927" s="1" t="n">
        <f aca="false">B3927-C3927</f>
        <v>0.00609999999999999</v>
      </c>
      <c r="E3927" s="2" t="n">
        <f aca="false">D3927/C3927</f>
        <v>0.0068655036578503</v>
      </c>
      <c r="F3927" s="1" t="n">
        <v>0.8946</v>
      </c>
      <c r="G3927" s="1" t="n">
        <v>0.8885</v>
      </c>
      <c r="H3927" s="3" t="n">
        <f aca="false">F3927-G3927</f>
        <v>0.00609999999999999</v>
      </c>
      <c r="I3927" s="4" t="n">
        <f aca="false">H3927/G3927</f>
        <v>0.0068655036578503</v>
      </c>
    </row>
    <row r="3928" customFormat="false" ht="12.75" hidden="false" customHeight="false" outlineLevel="0" collapsed="false">
      <c r="A3928" s="9" t="s">
        <v>3936</v>
      </c>
      <c r="B3928" s="1" t="n">
        <v>0.9977</v>
      </c>
      <c r="C3928" s="1" t="n">
        <v>1.0076</v>
      </c>
      <c r="D3928" s="1" t="n">
        <f aca="false">B3928-C3928</f>
        <v>-0.00989999999999991</v>
      </c>
      <c r="E3928" s="2" t="n">
        <f aca="false">D3928/C3928</f>
        <v>-0.00982532751091694</v>
      </c>
      <c r="F3928" s="1" t="n">
        <v>0.9977</v>
      </c>
      <c r="G3928" s="1" t="n">
        <v>1.0076</v>
      </c>
      <c r="H3928" s="3" t="n">
        <f aca="false">F3928-G3928</f>
        <v>-0.00989999999999991</v>
      </c>
      <c r="I3928" s="4" t="n">
        <f aca="false">H3928/G3928</f>
        <v>-0.00982532751091694</v>
      </c>
    </row>
    <row r="3929" customFormat="false" ht="12.75" hidden="false" customHeight="false" outlineLevel="0" collapsed="false">
      <c r="A3929" s="9" t="s">
        <v>3937</v>
      </c>
      <c r="B3929" s="1" t="n">
        <v>0.9653</v>
      </c>
      <c r="C3929" s="1" t="n">
        <v>0.9667</v>
      </c>
      <c r="D3929" s="1" t="n">
        <f aca="false">B3929-C3929</f>
        <v>-0.00139999999999996</v>
      </c>
      <c r="E3929" s="2" t="n">
        <f aca="false">D3929/C3929</f>
        <v>-0.00144822592324398</v>
      </c>
      <c r="F3929" s="1" t="n">
        <v>0.9653</v>
      </c>
      <c r="G3929" s="1" t="n">
        <v>0.9667</v>
      </c>
      <c r="H3929" s="3" t="n">
        <f aca="false">F3929-G3929</f>
        <v>-0.00139999999999996</v>
      </c>
      <c r="I3929" s="4" t="n">
        <f aca="false">H3929/G3929</f>
        <v>-0.00144822592324398</v>
      </c>
    </row>
    <row r="3930" customFormat="false" ht="12.75" hidden="false" customHeight="false" outlineLevel="0" collapsed="false">
      <c r="A3930" s="9" t="s">
        <v>3938</v>
      </c>
      <c r="B3930" s="1" t="n">
        <v>0.871</v>
      </c>
      <c r="C3930" s="1" t="n">
        <v>0.8595</v>
      </c>
      <c r="D3930" s="1" t="n">
        <f aca="false">B3930-C3930</f>
        <v>0.0115000000000001</v>
      </c>
      <c r="E3930" s="2" t="n">
        <f aca="false">D3930/C3930</f>
        <v>0.0133798720186156</v>
      </c>
      <c r="F3930" s="1" t="n">
        <v>0.871</v>
      </c>
      <c r="G3930" s="1" t="n">
        <v>0.8595</v>
      </c>
      <c r="H3930" s="3" t="n">
        <f aca="false">F3930-G3930</f>
        <v>0.0115000000000001</v>
      </c>
      <c r="I3930" s="4" t="n">
        <f aca="false">H3930/G3930</f>
        <v>0.0133798720186156</v>
      </c>
    </row>
    <row r="3931" customFormat="false" ht="12.75" hidden="false" customHeight="false" outlineLevel="0" collapsed="false">
      <c r="A3931" s="9" t="s">
        <v>3939</v>
      </c>
      <c r="B3931" s="1" t="n">
        <v>0.9653</v>
      </c>
      <c r="C3931" s="1" t="n">
        <v>0.9667</v>
      </c>
      <c r="D3931" s="1" t="n">
        <f aca="false">B3931-C3931</f>
        <v>-0.00139999999999996</v>
      </c>
      <c r="E3931" s="2" t="n">
        <f aca="false">D3931/C3931</f>
        <v>-0.00144822592324398</v>
      </c>
      <c r="F3931" s="1" t="n">
        <v>0.9653</v>
      </c>
      <c r="G3931" s="1" t="n">
        <v>0.9667</v>
      </c>
      <c r="H3931" s="3" t="n">
        <f aca="false">F3931-G3931</f>
        <v>-0.00139999999999996</v>
      </c>
      <c r="I3931" s="4" t="n">
        <f aca="false">H3931/G3931</f>
        <v>-0.00144822592324398</v>
      </c>
    </row>
    <row r="3932" customFormat="false" ht="12.75" hidden="false" customHeight="false" outlineLevel="0" collapsed="false">
      <c r="A3932" s="9" t="s">
        <v>3940</v>
      </c>
      <c r="B3932" s="1" t="n">
        <v>0.9977</v>
      </c>
      <c r="C3932" s="1" t="n">
        <v>1.0076</v>
      </c>
      <c r="D3932" s="1" t="n">
        <f aca="false">B3932-C3932</f>
        <v>-0.00989999999999991</v>
      </c>
      <c r="E3932" s="2" t="n">
        <f aca="false">D3932/C3932</f>
        <v>-0.00982532751091694</v>
      </c>
      <c r="F3932" s="1" t="n">
        <v>0.9977</v>
      </c>
      <c r="G3932" s="1" t="n">
        <v>1.0076</v>
      </c>
      <c r="H3932" s="3" t="n">
        <f aca="false">F3932-G3932</f>
        <v>-0.00989999999999991</v>
      </c>
      <c r="I3932" s="4" t="n">
        <f aca="false">H3932/G3932</f>
        <v>-0.00982532751091694</v>
      </c>
    </row>
    <row r="3933" customFormat="false" ht="12.75" hidden="false" customHeight="false" outlineLevel="0" collapsed="false">
      <c r="A3933" s="9" t="s">
        <v>3941</v>
      </c>
      <c r="B3933" s="1" t="n">
        <v>0.9977</v>
      </c>
      <c r="C3933" s="1" t="n">
        <v>1.0076</v>
      </c>
      <c r="D3933" s="1" t="n">
        <f aca="false">B3933-C3933</f>
        <v>-0.00989999999999991</v>
      </c>
      <c r="E3933" s="2" t="n">
        <f aca="false">D3933/C3933</f>
        <v>-0.00982532751091694</v>
      </c>
      <c r="F3933" s="1" t="n">
        <v>0.9977</v>
      </c>
      <c r="G3933" s="1" t="n">
        <v>1.0076</v>
      </c>
      <c r="H3933" s="3" t="n">
        <f aca="false">F3933-G3933</f>
        <v>-0.00989999999999991</v>
      </c>
      <c r="I3933" s="4" t="n">
        <f aca="false">H3933/G3933</f>
        <v>-0.00982532751091694</v>
      </c>
    </row>
    <row r="3934" customFormat="false" ht="12.75" hidden="false" customHeight="false" outlineLevel="0" collapsed="false">
      <c r="A3934" s="9" t="s">
        <v>3942</v>
      </c>
      <c r="B3934" s="1" t="n">
        <v>0.9977</v>
      </c>
      <c r="C3934" s="1" t="n">
        <v>1.0076</v>
      </c>
      <c r="D3934" s="1" t="n">
        <f aca="false">B3934-C3934</f>
        <v>-0.00989999999999991</v>
      </c>
      <c r="E3934" s="2" t="n">
        <f aca="false">D3934/C3934</f>
        <v>-0.00982532751091694</v>
      </c>
      <c r="F3934" s="1" t="n">
        <v>0.9977</v>
      </c>
      <c r="G3934" s="1" t="n">
        <v>1.0076</v>
      </c>
      <c r="H3934" s="3" t="n">
        <f aca="false">F3934-G3934</f>
        <v>-0.00989999999999991</v>
      </c>
      <c r="I3934" s="4" t="n">
        <f aca="false">H3934/G3934</f>
        <v>-0.00982532751091694</v>
      </c>
    </row>
    <row r="3935" customFormat="false" ht="12.75" hidden="false" customHeight="false" outlineLevel="0" collapsed="false">
      <c r="A3935" s="9" t="s">
        <v>3943</v>
      </c>
      <c r="B3935" s="1" t="n">
        <v>0.8794</v>
      </c>
      <c r="C3935" s="1" t="n">
        <v>0.8773</v>
      </c>
      <c r="D3935" s="1" t="n">
        <f aca="false">B3935-C3935</f>
        <v>0.00209999999999999</v>
      </c>
      <c r="E3935" s="2" t="n">
        <f aca="false">D3935/C3935</f>
        <v>0.00239370796762794</v>
      </c>
      <c r="F3935" s="1" t="n">
        <v>0.8794</v>
      </c>
      <c r="G3935" s="1" t="n">
        <v>0.8773</v>
      </c>
      <c r="H3935" s="3" t="n">
        <f aca="false">F3935-G3935</f>
        <v>0.00209999999999999</v>
      </c>
      <c r="I3935" s="4" t="n">
        <f aca="false">H3935/G3935</f>
        <v>0.00239370796762794</v>
      </c>
    </row>
    <row r="3936" customFormat="false" ht="12.75" hidden="false" customHeight="false" outlineLevel="0" collapsed="false">
      <c r="A3936" s="9" t="s">
        <v>3944</v>
      </c>
      <c r="B3936" s="1" t="n">
        <v>0.9977</v>
      </c>
      <c r="C3936" s="1" t="n">
        <v>1.0076</v>
      </c>
      <c r="D3936" s="1" t="n">
        <f aca="false">B3936-C3936</f>
        <v>-0.00989999999999991</v>
      </c>
      <c r="E3936" s="2" t="n">
        <f aca="false">D3936/C3936</f>
        <v>-0.00982532751091694</v>
      </c>
      <c r="F3936" s="1" t="n">
        <v>0.9977</v>
      </c>
      <c r="G3936" s="1" t="n">
        <v>1.0076</v>
      </c>
      <c r="H3936" s="3" t="n">
        <f aca="false">F3936-G3936</f>
        <v>-0.00989999999999991</v>
      </c>
      <c r="I3936" s="4" t="n">
        <f aca="false">H3936/G3936</f>
        <v>-0.00982532751091694</v>
      </c>
    </row>
    <row r="3937" customFormat="false" ht="12.75" hidden="false" customHeight="false" outlineLevel="0" collapsed="false">
      <c r="A3937" s="9" t="s">
        <v>3945</v>
      </c>
      <c r="B3937" s="1" t="n">
        <v>0.9977</v>
      </c>
      <c r="C3937" s="1" t="n">
        <v>1.0076</v>
      </c>
      <c r="D3937" s="1" t="n">
        <f aca="false">B3937-C3937</f>
        <v>-0.00989999999999991</v>
      </c>
      <c r="E3937" s="2" t="n">
        <f aca="false">D3937/C3937</f>
        <v>-0.00982532751091694</v>
      </c>
      <c r="F3937" s="1" t="n">
        <v>0.9977</v>
      </c>
      <c r="G3937" s="1" t="n">
        <v>1.0076</v>
      </c>
      <c r="H3937" s="3" t="n">
        <f aca="false">F3937-G3937</f>
        <v>-0.00989999999999991</v>
      </c>
      <c r="I3937" s="4" t="n">
        <f aca="false">H3937/G3937</f>
        <v>-0.00982532751091694</v>
      </c>
    </row>
    <row r="3938" customFormat="false" ht="12.75" hidden="false" customHeight="false" outlineLevel="0" collapsed="false">
      <c r="A3938" s="9" t="s">
        <v>3946</v>
      </c>
      <c r="B3938" s="1" t="n">
        <v>0.8225</v>
      </c>
      <c r="C3938" s="1" t="n">
        <v>0.8118</v>
      </c>
      <c r="D3938" s="1" t="n">
        <f aca="false">B3938-C3938</f>
        <v>0.0107</v>
      </c>
      <c r="E3938" s="2" t="n">
        <f aca="false">D3938/C3938</f>
        <v>0.0131805863513181</v>
      </c>
      <c r="F3938" s="1" t="n">
        <v>0.8225</v>
      </c>
      <c r="G3938" s="1" t="n">
        <v>0.8118</v>
      </c>
      <c r="H3938" s="3" t="n">
        <f aca="false">F3938-G3938</f>
        <v>0.0107</v>
      </c>
      <c r="I3938" s="4" t="n">
        <f aca="false">H3938/G3938</f>
        <v>0.0131805863513181</v>
      </c>
    </row>
    <row r="3939" customFormat="false" ht="12.75" hidden="false" customHeight="false" outlineLevel="0" collapsed="false">
      <c r="A3939" s="9" t="s">
        <v>3947</v>
      </c>
      <c r="B3939" s="1" t="n">
        <v>0.9479</v>
      </c>
      <c r="C3939" s="1" t="n">
        <v>0.9538</v>
      </c>
      <c r="D3939" s="1" t="n">
        <f aca="false">B3939-C3939</f>
        <v>-0.00590000000000002</v>
      </c>
      <c r="E3939" s="2" t="n">
        <f aca="false">D3939/C3939</f>
        <v>-0.00618578318305726</v>
      </c>
      <c r="F3939" s="1" t="n">
        <v>0.9479</v>
      </c>
      <c r="G3939" s="1" t="n">
        <v>0.9538</v>
      </c>
      <c r="H3939" s="3" t="n">
        <f aca="false">F3939-G3939</f>
        <v>-0.00590000000000002</v>
      </c>
      <c r="I3939" s="4" t="n">
        <f aca="false">H3939/G3939</f>
        <v>-0.00618578318305726</v>
      </c>
    </row>
    <row r="3940" customFormat="false" ht="12.75" hidden="false" customHeight="false" outlineLevel="0" collapsed="false">
      <c r="A3940" s="9" t="s">
        <v>3948</v>
      </c>
      <c r="B3940" s="1" t="n">
        <v>0.9476</v>
      </c>
      <c r="C3940" s="1" t="n">
        <v>0.9402</v>
      </c>
      <c r="D3940" s="1" t="n">
        <f aca="false">B3940-C3940</f>
        <v>0.00740000000000007</v>
      </c>
      <c r="E3940" s="2" t="n">
        <f aca="false">D3940/C3940</f>
        <v>0.00787066581578396</v>
      </c>
      <c r="F3940" s="1" t="n">
        <v>0.9476</v>
      </c>
      <c r="G3940" s="1" t="n">
        <v>0.9402</v>
      </c>
      <c r="H3940" s="3" t="n">
        <f aca="false">F3940-G3940</f>
        <v>0.00740000000000007</v>
      </c>
      <c r="I3940" s="4" t="n">
        <f aca="false">H3940/G3940</f>
        <v>0.00787066581578396</v>
      </c>
    </row>
    <row r="3941" customFormat="false" ht="12.75" hidden="false" customHeight="false" outlineLevel="0" collapsed="false">
      <c r="A3941" s="9" t="s">
        <v>3949</v>
      </c>
      <c r="B3941" s="1" t="n">
        <v>0.9476</v>
      </c>
      <c r="C3941" s="1" t="n">
        <v>0.9402</v>
      </c>
      <c r="D3941" s="1" t="n">
        <f aca="false">B3941-C3941</f>
        <v>0.00740000000000007</v>
      </c>
      <c r="E3941" s="2" t="n">
        <f aca="false">D3941/C3941</f>
        <v>0.00787066581578396</v>
      </c>
      <c r="F3941" s="1" t="n">
        <v>0.9476</v>
      </c>
      <c r="G3941" s="1" t="n">
        <v>0.9402</v>
      </c>
      <c r="H3941" s="3" t="n">
        <f aca="false">F3941-G3941</f>
        <v>0.00740000000000007</v>
      </c>
      <c r="I3941" s="4" t="n">
        <f aca="false">H3941/G3941</f>
        <v>0.00787066581578396</v>
      </c>
    </row>
    <row r="3942" customFormat="false" ht="12.75" hidden="false" customHeight="false" outlineLevel="0" collapsed="false">
      <c r="A3942" s="9" t="s">
        <v>3950</v>
      </c>
      <c r="B3942" s="1" t="n">
        <v>0.9476</v>
      </c>
      <c r="C3942" s="1" t="n">
        <v>0.9402</v>
      </c>
      <c r="D3942" s="1" t="n">
        <f aca="false">B3942-C3942</f>
        <v>0.00740000000000007</v>
      </c>
      <c r="E3942" s="2" t="n">
        <f aca="false">D3942/C3942</f>
        <v>0.00787066581578396</v>
      </c>
      <c r="F3942" s="1" t="n">
        <v>0.9476</v>
      </c>
      <c r="G3942" s="1" t="n">
        <v>0.9402</v>
      </c>
      <c r="H3942" s="3" t="n">
        <f aca="false">F3942-G3942</f>
        <v>0.00740000000000007</v>
      </c>
      <c r="I3942" s="4" t="n">
        <f aca="false">H3942/G3942</f>
        <v>0.00787066581578396</v>
      </c>
    </row>
    <row r="3943" customFormat="false" ht="12.75" hidden="false" customHeight="false" outlineLevel="0" collapsed="false">
      <c r="A3943" s="9" t="s">
        <v>3951</v>
      </c>
      <c r="B3943" s="1" t="n">
        <v>0.9476</v>
      </c>
      <c r="C3943" s="1" t="n">
        <v>0.9402</v>
      </c>
      <c r="D3943" s="1" t="n">
        <f aca="false">B3943-C3943</f>
        <v>0.00740000000000007</v>
      </c>
      <c r="E3943" s="2" t="n">
        <f aca="false">D3943/C3943</f>
        <v>0.00787066581578396</v>
      </c>
      <c r="F3943" s="1" t="n">
        <v>0.9476</v>
      </c>
      <c r="G3943" s="1" t="n">
        <v>0.9402</v>
      </c>
      <c r="H3943" s="3" t="n">
        <f aca="false">F3943-G3943</f>
        <v>0.00740000000000007</v>
      </c>
      <c r="I3943" s="4" t="n">
        <f aca="false">H3943/G3943</f>
        <v>0.00787066581578396</v>
      </c>
    </row>
    <row r="3944" customFormat="false" ht="12.75" hidden="false" customHeight="false" outlineLevel="0" collapsed="false">
      <c r="A3944" s="9" t="s">
        <v>3952</v>
      </c>
      <c r="B3944" s="1" t="n">
        <v>0.9452</v>
      </c>
      <c r="C3944" s="1" t="n">
        <v>0.9265</v>
      </c>
      <c r="D3944" s="1" t="n">
        <f aca="false">B3944-C3944</f>
        <v>0.0186999999999999</v>
      </c>
      <c r="E3944" s="2" t="n">
        <f aca="false">D3944/C3944</f>
        <v>0.020183486238532</v>
      </c>
      <c r="F3944" s="1" t="n">
        <v>0.9452</v>
      </c>
      <c r="G3944" s="1" t="n">
        <v>0.9265</v>
      </c>
      <c r="H3944" s="3" t="n">
        <f aca="false">F3944-G3944</f>
        <v>0.0186999999999999</v>
      </c>
      <c r="I3944" s="4" t="n">
        <f aca="false">H3944/G3944</f>
        <v>0.020183486238532</v>
      </c>
    </row>
    <row r="3945" customFormat="false" ht="12.75" hidden="false" customHeight="false" outlineLevel="0" collapsed="false">
      <c r="A3945" s="9" t="s">
        <v>3953</v>
      </c>
      <c r="B3945" s="1" t="n">
        <v>0.9476</v>
      </c>
      <c r="C3945" s="1" t="n">
        <v>0.9402</v>
      </c>
      <c r="D3945" s="1" t="n">
        <f aca="false">B3945-C3945</f>
        <v>0.00740000000000007</v>
      </c>
      <c r="E3945" s="2" t="n">
        <f aca="false">D3945/C3945</f>
        <v>0.00787066581578396</v>
      </c>
      <c r="F3945" s="1" t="n">
        <v>0.9476</v>
      </c>
      <c r="G3945" s="1" t="n">
        <v>0.9402</v>
      </c>
      <c r="H3945" s="3" t="n">
        <f aca="false">F3945-G3945</f>
        <v>0.00740000000000007</v>
      </c>
      <c r="I3945" s="4" t="n">
        <f aca="false">H3945/G3945</f>
        <v>0.00787066581578396</v>
      </c>
    </row>
    <row r="3946" customFormat="false" ht="12.75" hidden="false" customHeight="false" outlineLevel="0" collapsed="false">
      <c r="A3946" s="9" t="s">
        <v>3954</v>
      </c>
      <c r="B3946" s="1" t="n">
        <v>0.9476</v>
      </c>
      <c r="C3946" s="1" t="n">
        <v>0.9402</v>
      </c>
      <c r="D3946" s="1" t="n">
        <f aca="false">B3946-C3946</f>
        <v>0.00740000000000007</v>
      </c>
      <c r="E3946" s="2" t="n">
        <f aca="false">D3946/C3946</f>
        <v>0.00787066581578396</v>
      </c>
      <c r="F3946" s="1" t="n">
        <v>0.9476</v>
      </c>
      <c r="G3946" s="1" t="n">
        <v>0.9402</v>
      </c>
      <c r="H3946" s="3" t="n">
        <f aca="false">F3946-G3946</f>
        <v>0.00740000000000007</v>
      </c>
      <c r="I3946" s="4" t="n">
        <f aca="false">H3946/G3946</f>
        <v>0.00787066581578396</v>
      </c>
    </row>
    <row r="3947" customFormat="false" ht="12.75" hidden="false" customHeight="false" outlineLevel="0" collapsed="false">
      <c r="A3947" s="9" t="s">
        <v>3955</v>
      </c>
      <c r="B3947" s="1" t="n">
        <v>0.9476</v>
      </c>
      <c r="C3947" s="1" t="n">
        <v>0.9402</v>
      </c>
      <c r="D3947" s="1" t="n">
        <f aca="false">B3947-C3947</f>
        <v>0.00740000000000007</v>
      </c>
      <c r="E3947" s="2" t="n">
        <f aca="false">D3947/C3947</f>
        <v>0.00787066581578396</v>
      </c>
      <c r="F3947" s="1" t="n">
        <v>0.9476</v>
      </c>
      <c r="G3947" s="1" t="n">
        <v>0.9402</v>
      </c>
      <c r="H3947" s="3" t="n">
        <f aca="false">F3947-G3947</f>
        <v>0.00740000000000007</v>
      </c>
      <c r="I3947" s="4" t="n">
        <f aca="false">H3947/G3947</f>
        <v>0.00787066581578396</v>
      </c>
    </row>
    <row r="3948" customFormat="false" ht="12.75" hidden="false" customHeight="false" outlineLevel="0" collapsed="false">
      <c r="A3948" s="9" t="s">
        <v>3956</v>
      </c>
      <c r="B3948" s="1" t="n">
        <v>0.9479</v>
      </c>
      <c r="C3948" s="1" t="n">
        <v>0.9538</v>
      </c>
      <c r="D3948" s="1" t="n">
        <f aca="false">B3948-C3948</f>
        <v>-0.00590000000000002</v>
      </c>
      <c r="E3948" s="2" t="n">
        <f aca="false">D3948/C3948</f>
        <v>-0.00618578318305726</v>
      </c>
      <c r="F3948" s="1" t="n">
        <v>0.9479</v>
      </c>
      <c r="G3948" s="1" t="n">
        <v>0.9538</v>
      </c>
      <c r="H3948" s="3" t="n">
        <f aca="false">F3948-G3948</f>
        <v>-0.00590000000000002</v>
      </c>
      <c r="I3948" s="4" t="n">
        <f aca="false">H3948/G3948</f>
        <v>-0.00618578318305726</v>
      </c>
    </row>
    <row r="3949" customFormat="false" ht="12.75" hidden="false" customHeight="false" outlineLevel="0" collapsed="false">
      <c r="A3949" s="9" t="s">
        <v>3957</v>
      </c>
      <c r="B3949" s="1" t="n">
        <v>0.9479</v>
      </c>
      <c r="C3949" s="1" t="n">
        <v>0.9538</v>
      </c>
      <c r="D3949" s="1" t="n">
        <f aca="false">B3949-C3949</f>
        <v>-0.00590000000000002</v>
      </c>
      <c r="E3949" s="2" t="n">
        <f aca="false">D3949/C3949</f>
        <v>-0.00618578318305726</v>
      </c>
      <c r="F3949" s="1" t="n">
        <v>0.9479</v>
      </c>
      <c r="G3949" s="1" t="n">
        <v>0.9538</v>
      </c>
      <c r="H3949" s="3" t="n">
        <f aca="false">F3949-G3949</f>
        <v>-0.00590000000000002</v>
      </c>
      <c r="I3949" s="4" t="n">
        <f aca="false">H3949/G3949</f>
        <v>-0.00618578318305726</v>
      </c>
    </row>
    <row r="3950" customFormat="false" ht="12.75" hidden="false" customHeight="false" outlineLevel="0" collapsed="false">
      <c r="A3950" s="9" t="s">
        <v>3958</v>
      </c>
      <c r="B3950" s="1" t="n">
        <v>0.9476</v>
      </c>
      <c r="C3950" s="1" t="n">
        <v>0.9402</v>
      </c>
      <c r="D3950" s="1" t="n">
        <f aca="false">B3950-C3950</f>
        <v>0.00740000000000007</v>
      </c>
      <c r="E3950" s="2" t="n">
        <f aca="false">D3950/C3950</f>
        <v>0.00787066581578396</v>
      </c>
      <c r="F3950" s="1" t="n">
        <v>0.9476</v>
      </c>
      <c r="G3950" s="1" t="n">
        <v>0.9402</v>
      </c>
      <c r="H3950" s="3" t="n">
        <f aca="false">F3950-G3950</f>
        <v>0.00740000000000007</v>
      </c>
      <c r="I3950" s="4" t="n">
        <f aca="false">H3950/G3950</f>
        <v>0.00787066581578396</v>
      </c>
    </row>
    <row r="3951" customFormat="false" ht="12.75" hidden="false" customHeight="false" outlineLevel="0" collapsed="false">
      <c r="A3951" s="9" t="s">
        <v>3959</v>
      </c>
      <c r="B3951" s="1" t="n">
        <v>0.9045</v>
      </c>
      <c r="C3951" s="1" t="n">
        <v>0.9022</v>
      </c>
      <c r="D3951" s="1" t="n">
        <f aca="false">B3951-C3951</f>
        <v>0.00230000000000008</v>
      </c>
      <c r="E3951" s="2" t="n">
        <f aca="false">D3951/C3951</f>
        <v>0.00254932387497238</v>
      </c>
      <c r="F3951" s="1" t="n">
        <v>0.9045</v>
      </c>
      <c r="G3951" s="1" t="n">
        <v>0.9022</v>
      </c>
      <c r="H3951" s="3" t="n">
        <f aca="false">F3951-G3951</f>
        <v>0.00230000000000008</v>
      </c>
      <c r="I3951" s="4" t="n">
        <f aca="false">H3951/G3951</f>
        <v>0.00254932387497238</v>
      </c>
    </row>
    <row r="3952" customFormat="false" ht="12.75" hidden="false" customHeight="false" outlineLevel="0" collapsed="false">
      <c r="A3952" s="9" t="s">
        <v>3960</v>
      </c>
      <c r="B3952" s="1" t="n">
        <v>0.8644</v>
      </c>
      <c r="C3952" s="1" t="n">
        <v>0.8533</v>
      </c>
      <c r="D3952" s="1" t="n">
        <f aca="false">B3952-C3952</f>
        <v>0.0111</v>
      </c>
      <c r="E3952" s="2" t="n">
        <f aca="false">D3952/C3952</f>
        <v>0.0130083206375249</v>
      </c>
      <c r="F3952" s="1" t="n">
        <v>0.8644</v>
      </c>
      <c r="G3952" s="1" t="n">
        <v>0.8533</v>
      </c>
      <c r="H3952" s="3" t="n">
        <f aca="false">F3952-G3952</f>
        <v>0.0111</v>
      </c>
      <c r="I3952" s="4" t="n">
        <f aca="false">H3952/G3952</f>
        <v>0.0130083206375249</v>
      </c>
    </row>
    <row r="3953" customFormat="false" ht="12.75" hidden="false" customHeight="false" outlineLevel="0" collapsed="false">
      <c r="A3953" s="9" t="s">
        <v>3961</v>
      </c>
      <c r="B3953" s="1" t="n">
        <v>1.1538</v>
      </c>
      <c r="C3953" s="1" t="n">
        <v>1.1601</v>
      </c>
      <c r="D3953" s="1" t="n">
        <f aca="false">B3953-C3953</f>
        <v>-0.00629999999999997</v>
      </c>
      <c r="E3953" s="2" t="n">
        <f aca="false">D3953/C3953</f>
        <v>-0.00543056633048873</v>
      </c>
      <c r="F3953" s="1" t="n">
        <v>1.1538</v>
      </c>
      <c r="G3953" s="1" t="n">
        <v>1.1601</v>
      </c>
      <c r="H3953" s="3" t="n">
        <f aca="false">F3953-G3953</f>
        <v>-0.00629999999999997</v>
      </c>
      <c r="I3953" s="4" t="n">
        <f aca="false">H3953/G3953</f>
        <v>-0.00543056633048873</v>
      </c>
    </row>
    <row r="3954" customFormat="false" ht="12.75" hidden="false" customHeight="false" outlineLevel="0" collapsed="false">
      <c r="A3954" s="9" t="s">
        <v>3962</v>
      </c>
      <c r="B3954" s="1" t="n">
        <v>0.8252</v>
      </c>
      <c r="C3954" s="1" t="n">
        <v>0.8141</v>
      </c>
      <c r="D3954" s="1" t="n">
        <f aca="false">B3954-C3954</f>
        <v>0.0111</v>
      </c>
      <c r="E3954" s="2" t="n">
        <f aca="false">D3954/C3954</f>
        <v>0.0136346886131925</v>
      </c>
      <c r="F3954" s="1" t="n">
        <v>0.8252</v>
      </c>
      <c r="G3954" s="1" t="n">
        <v>0.8141</v>
      </c>
      <c r="H3954" s="3" t="n">
        <f aca="false">F3954-G3954</f>
        <v>0.0111</v>
      </c>
      <c r="I3954" s="4" t="n">
        <f aca="false">H3954/G3954</f>
        <v>0.0136346886131925</v>
      </c>
    </row>
    <row r="3955" customFormat="false" ht="12.75" hidden="false" customHeight="false" outlineLevel="0" collapsed="false">
      <c r="A3955" s="9" t="s">
        <v>3963</v>
      </c>
      <c r="B3955" s="1" t="n">
        <v>0.8252</v>
      </c>
      <c r="C3955" s="1" t="n">
        <v>0.8141</v>
      </c>
      <c r="D3955" s="1" t="n">
        <f aca="false">B3955-C3955</f>
        <v>0.0111</v>
      </c>
      <c r="E3955" s="2" t="n">
        <f aca="false">D3955/C3955</f>
        <v>0.0136346886131925</v>
      </c>
      <c r="F3955" s="1" t="n">
        <v>0.8252</v>
      </c>
      <c r="G3955" s="1" t="n">
        <v>0.8141</v>
      </c>
      <c r="H3955" s="3" t="n">
        <f aca="false">F3955-G3955</f>
        <v>0.0111</v>
      </c>
      <c r="I3955" s="4" t="n">
        <f aca="false">H3955/G3955</f>
        <v>0.0136346886131925</v>
      </c>
    </row>
    <row r="3956" customFormat="false" ht="12.75" hidden="false" customHeight="false" outlineLevel="0" collapsed="false">
      <c r="A3956" s="9" t="s">
        <v>3964</v>
      </c>
      <c r="B3956" s="1" t="n">
        <v>1.1006</v>
      </c>
      <c r="C3956" s="1" t="n">
        <v>1.1249</v>
      </c>
      <c r="D3956" s="1" t="n">
        <f aca="false">B3956-C3956</f>
        <v>-0.0243</v>
      </c>
      <c r="E3956" s="2" t="n">
        <f aca="false">D3956/C3956</f>
        <v>-0.0216019201706818</v>
      </c>
      <c r="F3956" s="1" t="n">
        <v>1.1006</v>
      </c>
      <c r="G3956" s="1" t="n">
        <v>1.1249</v>
      </c>
      <c r="H3956" s="3" t="n">
        <f aca="false">F3956-G3956</f>
        <v>-0.0243</v>
      </c>
      <c r="I3956" s="4" t="n">
        <f aca="false">H3956/G3956</f>
        <v>-0.0216019201706818</v>
      </c>
    </row>
    <row r="3957" customFormat="false" ht="12.75" hidden="false" customHeight="false" outlineLevel="0" collapsed="false">
      <c r="A3957" s="9" t="s">
        <v>3965</v>
      </c>
      <c r="B3957" s="1" t="n">
        <v>0.9479</v>
      </c>
      <c r="C3957" s="1" t="n">
        <v>0.9538</v>
      </c>
      <c r="D3957" s="1" t="n">
        <f aca="false">B3957-C3957</f>
        <v>-0.00590000000000002</v>
      </c>
      <c r="E3957" s="2" t="n">
        <f aca="false">D3957/C3957</f>
        <v>-0.00618578318305726</v>
      </c>
      <c r="F3957" s="1" t="n">
        <v>0.9479</v>
      </c>
      <c r="G3957" s="1" t="n">
        <v>0.9538</v>
      </c>
      <c r="H3957" s="3" t="n">
        <f aca="false">F3957-G3957</f>
        <v>-0.00590000000000002</v>
      </c>
      <c r="I3957" s="4" t="n">
        <f aca="false">H3957/G3957</f>
        <v>-0.00618578318305726</v>
      </c>
    </row>
    <row r="3958" customFormat="false" ht="12.75" hidden="false" customHeight="false" outlineLevel="0" collapsed="false">
      <c r="A3958" s="9" t="s">
        <v>3966</v>
      </c>
      <c r="B3958" s="1" t="s">
        <v>11</v>
      </c>
      <c r="C3958" s="1" t="s">
        <v>11</v>
      </c>
      <c r="D3958" s="1" t="e">
        <f aca="false">B3958-C3958</f>
        <v>#VALUE!</v>
      </c>
      <c r="E3958" s="2" t="e">
        <f aca="false">D3958/C3958</f>
        <v>#VALUE!</v>
      </c>
      <c r="F3958" s="1" t="s">
        <v>11</v>
      </c>
      <c r="G3958" s="1" t="s">
        <v>11</v>
      </c>
      <c r="H3958" s="3" t="e">
        <f aca="false">F3958-G3958</f>
        <v>#VALUE!</v>
      </c>
      <c r="I3958" s="4" t="e">
        <f aca="false">H3958/G3958</f>
        <v>#VALUE!</v>
      </c>
    </row>
    <row r="3959" customFormat="false" ht="12.75" hidden="false" customHeight="false" outlineLevel="0" collapsed="false">
      <c r="A3959" s="9" t="s">
        <v>3967</v>
      </c>
      <c r="B3959" s="1" t="n">
        <v>0.8252</v>
      </c>
      <c r="C3959" s="1" t="n">
        <v>0.8141</v>
      </c>
      <c r="D3959" s="1" t="n">
        <f aca="false">B3959-C3959</f>
        <v>0.0111</v>
      </c>
      <c r="E3959" s="2" t="n">
        <f aca="false">D3959/C3959</f>
        <v>0.0136346886131925</v>
      </c>
      <c r="F3959" s="1" t="n">
        <v>0.8252</v>
      </c>
      <c r="G3959" s="1" t="n">
        <v>0.8141</v>
      </c>
      <c r="H3959" s="3" t="n">
        <f aca="false">F3959-G3959</f>
        <v>0.0111</v>
      </c>
      <c r="I3959" s="4" t="n">
        <f aca="false">H3959/G3959</f>
        <v>0.0136346886131925</v>
      </c>
    </row>
    <row r="3960" customFormat="false" ht="12.75" hidden="false" customHeight="false" outlineLevel="0" collapsed="false">
      <c r="A3960" s="9" t="s">
        <v>3968</v>
      </c>
      <c r="B3960" s="1" t="n">
        <v>0.8252</v>
      </c>
      <c r="C3960" s="1" t="n">
        <v>0.8141</v>
      </c>
      <c r="D3960" s="1" t="n">
        <f aca="false">B3960-C3960</f>
        <v>0.0111</v>
      </c>
      <c r="E3960" s="2" t="n">
        <f aca="false">D3960/C3960</f>
        <v>0.0136346886131925</v>
      </c>
      <c r="F3960" s="1" t="n">
        <v>0.8252</v>
      </c>
      <c r="G3960" s="1" t="n">
        <v>0.8141</v>
      </c>
      <c r="H3960" s="3" t="n">
        <f aca="false">F3960-G3960</f>
        <v>0.0111</v>
      </c>
      <c r="I3960" s="4" t="n">
        <f aca="false">H3960/G3960</f>
        <v>0.0136346886131925</v>
      </c>
    </row>
    <row r="3961" customFormat="false" ht="12.75" hidden="false" customHeight="false" outlineLevel="0" collapsed="false">
      <c r="A3961" s="9" t="s">
        <v>3969</v>
      </c>
      <c r="B3961" s="1" t="s">
        <v>11</v>
      </c>
      <c r="C3961" s="1" t="s">
        <v>11</v>
      </c>
      <c r="D3961" s="1" t="e">
        <f aca="false">B3961-C3961</f>
        <v>#VALUE!</v>
      </c>
      <c r="E3961" s="2" t="e">
        <f aca="false">D3961/C3961</f>
        <v>#VALUE!</v>
      </c>
      <c r="F3961" s="1" t="s">
        <v>11</v>
      </c>
      <c r="G3961" s="1" t="s">
        <v>11</v>
      </c>
      <c r="H3961" s="3" t="e">
        <f aca="false">F3961-G3961</f>
        <v>#VALUE!</v>
      </c>
      <c r="I3961" s="4" t="e">
        <f aca="false">H3961/G3961</f>
        <v>#VALUE!</v>
      </c>
    </row>
    <row r="3962" customFormat="false" ht="12.75" hidden="false" customHeight="false" outlineLevel="0" collapsed="false">
      <c r="A3962" s="9" t="s">
        <v>3970</v>
      </c>
      <c r="B3962" s="1" t="n">
        <v>0.8252</v>
      </c>
      <c r="C3962" s="1" t="n">
        <v>0.8141</v>
      </c>
      <c r="D3962" s="1" t="n">
        <f aca="false">B3962-C3962</f>
        <v>0.0111</v>
      </c>
      <c r="E3962" s="2" t="n">
        <f aca="false">D3962/C3962</f>
        <v>0.0136346886131925</v>
      </c>
      <c r="F3962" s="1" t="n">
        <v>0.8252</v>
      </c>
      <c r="G3962" s="1" t="n">
        <v>0.8141</v>
      </c>
      <c r="H3962" s="3" t="n">
        <f aca="false">F3962-G3962</f>
        <v>0.0111</v>
      </c>
      <c r="I3962" s="4" t="n">
        <f aca="false">H3962/G3962</f>
        <v>0.0136346886131925</v>
      </c>
    </row>
    <row r="3963" customFormat="false" ht="12.75" hidden="false" customHeight="false" outlineLevel="0" collapsed="false">
      <c r="A3963" s="9" t="s">
        <v>3971</v>
      </c>
      <c r="B3963" s="1" t="n">
        <v>0.8252</v>
      </c>
      <c r="C3963" s="1" t="n">
        <v>0.8141</v>
      </c>
      <c r="D3963" s="1" t="n">
        <f aca="false">B3963-C3963</f>
        <v>0.0111</v>
      </c>
      <c r="E3963" s="2" t="n">
        <f aca="false">D3963/C3963</f>
        <v>0.0136346886131925</v>
      </c>
      <c r="F3963" s="1" t="n">
        <v>0.8252</v>
      </c>
      <c r="G3963" s="1" t="n">
        <v>0.8141</v>
      </c>
      <c r="H3963" s="3" t="n">
        <f aca="false">F3963-G3963</f>
        <v>0.0111</v>
      </c>
      <c r="I3963" s="4" t="n">
        <f aca="false">H3963/G3963</f>
        <v>0.0136346886131925</v>
      </c>
    </row>
    <row r="3964" customFormat="false" ht="12.75" hidden="false" customHeight="false" outlineLevel="0" collapsed="false">
      <c r="A3964" s="9" t="s">
        <v>3972</v>
      </c>
      <c r="B3964" s="1" t="s">
        <v>11</v>
      </c>
      <c r="C3964" s="1" t="s">
        <v>11</v>
      </c>
      <c r="D3964" s="1" t="e">
        <f aca="false">B3964-C3964</f>
        <v>#VALUE!</v>
      </c>
      <c r="E3964" s="2" t="e">
        <f aca="false">D3964/C3964</f>
        <v>#VALUE!</v>
      </c>
      <c r="F3964" s="1" t="s">
        <v>11</v>
      </c>
      <c r="G3964" s="1" t="s">
        <v>11</v>
      </c>
      <c r="H3964" s="3" t="e">
        <f aca="false">F3964-G3964</f>
        <v>#VALUE!</v>
      </c>
      <c r="I3964" s="4" t="e">
        <f aca="false">H3964/G3964</f>
        <v>#VALUE!</v>
      </c>
    </row>
    <row r="3965" customFormat="false" ht="12.75" hidden="false" customHeight="false" outlineLevel="0" collapsed="false">
      <c r="A3965" s="9" t="s">
        <v>3973</v>
      </c>
      <c r="B3965" s="1" t="s">
        <v>11</v>
      </c>
      <c r="C3965" s="1" t="s">
        <v>11</v>
      </c>
      <c r="D3965" s="1" t="e">
        <f aca="false">B3965-C3965</f>
        <v>#VALUE!</v>
      </c>
      <c r="E3965" s="2" t="e">
        <f aca="false">D3965/C3965</f>
        <v>#VALUE!</v>
      </c>
      <c r="F3965" s="1" t="s">
        <v>11</v>
      </c>
      <c r="G3965" s="1" t="s">
        <v>11</v>
      </c>
      <c r="H3965" s="3" t="e">
        <f aca="false">F3965-G3965</f>
        <v>#VALUE!</v>
      </c>
      <c r="I3965" s="4" t="e">
        <f aca="false">H3965/G3965</f>
        <v>#VALUE!</v>
      </c>
    </row>
    <row r="3966" customFormat="false" ht="12.75" hidden="false" customHeight="false" outlineLevel="0" collapsed="false">
      <c r="A3966" s="9" t="s">
        <v>3974</v>
      </c>
      <c r="B3966" s="1" t="n">
        <v>0.908</v>
      </c>
      <c r="C3966" s="1" t="n">
        <v>0.9008</v>
      </c>
      <c r="D3966" s="1" t="n">
        <f aca="false">B3966-C3966</f>
        <v>0.00719999999999998</v>
      </c>
      <c r="E3966" s="2" t="n">
        <f aca="false">D3966/C3966</f>
        <v>0.00799289520426286</v>
      </c>
      <c r="F3966" s="1" t="n">
        <v>0.908</v>
      </c>
      <c r="G3966" s="1" t="n">
        <v>0.9008</v>
      </c>
      <c r="H3966" s="3" t="n">
        <f aca="false">F3966-G3966</f>
        <v>0.00719999999999998</v>
      </c>
      <c r="I3966" s="4" t="n">
        <f aca="false">H3966/G3966</f>
        <v>0.00799289520426286</v>
      </c>
    </row>
    <row r="3967" customFormat="false" ht="12.75" hidden="false" customHeight="false" outlineLevel="0" collapsed="false">
      <c r="A3967" s="9" t="s">
        <v>3975</v>
      </c>
      <c r="B3967" s="1" t="n">
        <v>0.9476</v>
      </c>
      <c r="C3967" s="1" t="n">
        <v>0.9402</v>
      </c>
      <c r="D3967" s="1" t="n">
        <f aca="false">B3967-C3967</f>
        <v>0.00740000000000007</v>
      </c>
      <c r="E3967" s="2" t="n">
        <f aca="false">D3967/C3967</f>
        <v>0.00787066581578396</v>
      </c>
      <c r="F3967" s="1" t="n">
        <v>0.9476</v>
      </c>
      <c r="G3967" s="1" t="n">
        <v>0.9402</v>
      </c>
      <c r="H3967" s="3" t="n">
        <f aca="false">F3967-G3967</f>
        <v>0.00740000000000007</v>
      </c>
      <c r="I3967" s="4" t="n">
        <f aca="false">H3967/G3967</f>
        <v>0.00787066581578396</v>
      </c>
    </row>
    <row r="3968" customFormat="false" ht="12.75" hidden="false" customHeight="false" outlineLevel="0" collapsed="false">
      <c r="A3968" s="9" t="s">
        <v>3976</v>
      </c>
      <c r="B3968" s="1" t="n">
        <v>0.9476</v>
      </c>
      <c r="C3968" s="1" t="n">
        <v>0.9402</v>
      </c>
      <c r="D3968" s="1" t="n">
        <f aca="false">B3968-C3968</f>
        <v>0.00740000000000007</v>
      </c>
      <c r="E3968" s="2" t="n">
        <f aca="false">D3968/C3968</f>
        <v>0.00787066581578396</v>
      </c>
      <c r="F3968" s="1" t="n">
        <v>0.9476</v>
      </c>
      <c r="G3968" s="1" t="n">
        <v>0.9402</v>
      </c>
      <c r="H3968" s="3" t="n">
        <f aca="false">F3968-G3968</f>
        <v>0.00740000000000007</v>
      </c>
      <c r="I3968" s="4" t="n">
        <f aca="false">H3968/G3968</f>
        <v>0.00787066581578396</v>
      </c>
    </row>
    <row r="3969" customFormat="false" ht="12.75" hidden="false" customHeight="false" outlineLevel="0" collapsed="false">
      <c r="A3969" s="9" t="s">
        <v>3977</v>
      </c>
      <c r="B3969" s="1" t="n">
        <v>0.9479</v>
      </c>
      <c r="C3969" s="1" t="n">
        <v>0.9538</v>
      </c>
      <c r="D3969" s="1" t="n">
        <f aca="false">B3969-C3969</f>
        <v>-0.00590000000000002</v>
      </c>
      <c r="E3969" s="2" t="n">
        <f aca="false">D3969/C3969</f>
        <v>-0.00618578318305726</v>
      </c>
      <c r="F3969" s="1" t="n">
        <v>0.9479</v>
      </c>
      <c r="G3969" s="1" t="n">
        <v>0.9538</v>
      </c>
      <c r="H3969" s="3" t="n">
        <f aca="false">F3969-G3969</f>
        <v>-0.00590000000000002</v>
      </c>
      <c r="I3969" s="4" t="n">
        <f aca="false">H3969/G3969</f>
        <v>-0.00618578318305726</v>
      </c>
    </row>
    <row r="3970" customFormat="false" ht="12.75" hidden="false" customHeight="false" outlineLevel="0" collapsed="false">
      <c r="A3970" s="9" t="s">
        <v>3978</v>
      </c>
      <c r="B3970" s="1" t="n">
        <v>0.9476</v>
      </c>
      <c r="C3970" s="1" t="n">
        <v>0.9402</v>
      </c>
      <c r="D3970" s="1" t="n">
        <f aca="false">B3970-C3970</f>
        <v>0.00740000000000007</v>
      </c>
      <c r="E3970" s="2" t="n">
        <f aca="false">D3970/C3970</f>
        <v>0.00787066581578396</v>
      </c>
      <c r="F3970" s="1" t="n">
        <v>0.9476</v>
      </c>
      <c r="G3970" s="1" t="n">
        <v>0.9402</v>
      </c>
      <c r="H3970" s="3" t="n">
        <f aca="false">F3970-G3970</f>
        <v>0.00740000000000007</v>
      </c>
      <c r="I3970" s="4" t="n">
        <f aca="false">H3970/G3970</f>
        <v>0.00787066581578396</v>
      </c>
    </row>
    <row r="3971" customFormat="false" ht="12.75" hidden="false" customHeight="false" outlineLevel="0" collapsed="false">
      <c r="A3971" s="9" t="s">
        <v>3979</v>
      </c>
      <c r="B3971" s="1" t="n">
        <v>0.9476</v>
      </c>
      <c r="C3971" s="1" t="n">
        <v>0.9402</v>
      </c>
      <c r="D3971" s="1" t="n">
        <f aca="false">B3971-C3971</f>
        <v>0.00740000000000007</v>
      </c>
      <c r="E3971" s="2" t="n">
        <f aca="false">D3971/C3971</f>
        <v>0.00787066581578396</v>
      </c>
      <c r="F3971" s="1" t="n">
        <v>0.9476</v>
      </c>
      <c r="G3971" s="1" t="n">
        <v>0.9402</v>
      </c>
      <c r="H3971" s="3" t="n">
        <f aca="false">F3971-G3971</f>
        <v>0.00740000000000007</v>
      </c>
      <c r="I3971" s="4" t="n">
        <f aca="false">H3971/G3971</f>
        <v>0.00787066581578396</v>
      </c>
    </row>
    <row r="3972" customFormat="false" ht="12.75" hidden="false" customHeight="false" outlineLevel="0" collapsed="false">
      <c r="A3972" s="9" t="s">
        <v>3980</v>
      </c>
      <c r="B3972" s="1" t="n">
        <v>0.9476</v>
      </c>
      <c r="C3972" s="1" t="n">
        <v>0.9402</v>
      </c>
      <c r="D3972" s="1" t="n">
        <f aca="false">B3972-C3972</f>
        <v>0.00740000000000007</v>
      </c>
      <c r="E3972" s="2" t="n">
        <f aca="false">D3972/C3972</f>
        <v>0.00787066581578396</v>
      </c>
      <c r="F3972" s="1" t="n">
        <v>0.9476</v>
      </c>
      <c r="G3972" s="1" t="n">
        <v>0.9402</v>
      </c>
      <c r="H3972" s="3" t="n">
        <f aca="false">F3972-G3972</f>
        <v>0.00740000000000007</v>
      </c>
      <c r="I3972" s="4" t="n">
        <f aca="false">H3972/G3972</f>
        <v>0.00787066581578396</v>
      </c>
    </row>
    <row r="3973" customFormat="false" ht="12.75" hidden="false" customHeight="false" outlineLevel="0" collapsed="false">
      <c r="A3973" s="9" t="s">
        <v>3981</v>
      </c>
      <c r="B3973" s="1" t="n">
        <v>0.9476</v>
      </c>
      <c r="C3973" s="1" t="n">
        <v>0.9402</v>
      </c>
      <c r="D3973" s="1" t="n">
        <f aca="false">B3973-C3973</f>
        <v>0.00740000000000007</v>
      </c>
      <c r="E3973" s="2" t="n">
        <f aca="false">D3973/C3973</f>
        <v>0.00787066581578396</v>
      </c>
      <c r="F3973" s="1" t="n">
        <v>0.9476</v>
      </c>
      <c r="G3973" s="1" t="n">
        <v>0.9402</v>
      </c>
      <c r="H3973" s="3" t="n">
        <f aca="false">F3973-G3973</f>
        <v>0.00740000000000007</v>
      </c>
      <c r="I3973" s="4" t="n">
        <f aca="false">H3973/G3973</f>
        <v>0.00787066581578396</v>
      </c>
    </row>
    <row r="3974" customFormat="false" ht="12.75" hidden="false" customHeight="false" outlineLevel="0" collapsed="false">
      <c r="A3974" s="9" t="s">
        <v>3982</v>
      </c>
      <c r="B3974" s="1" t="n">
        <v>0.9479</v>
      </c>
      <c r="C3974" s="1" t="n">
        <v>0.9538</v>
      </c>
      <c r="D3974" s="1" t="n">
        <f aca="false">B3974-C3974</f>
        <v>-0.00590000000000002</v>
      </c>
      <c r="E3974" s="2" t="n">
        <f aca="false">D3974/C3974</f>
        <v>-0.00618578318305726</v>
      </c>
      <c r="F3974" s="1" t="n">
        <v>0.9479</v>
      </c>
      <c r="G3974" s="1" t="n">
        <v>0.9538</v>
      </c>
      <c r="H3974" s="3" t="n">
        <f aca="false">F3974-G3974</f>
        <v>-0.00590000000000002</v>
      </c>
      <c r="I3974" s="4" t="n">
        <f aca="false">H3974/G3974</f>
        <v>-0.00618578318305726</v>
      </c>
    </row>
    <row r="3975" customFormat="false" ht="12.75" hidden="false" customHeight="false" outlineLevel="0" collapsed="false">
      <c r="A3975" s="9" t="s">
        <v>3983</v>
      </c>
      <c r="B3975" s="1" t="n">
        <v>0.9045</v>
      </c>
      <c r="C3975" s="1" t="n">
        <v>0.9022</v>
      </c>
      <c r="D3975" s="1" t="n">
        <f aca="false">B3975-C3975</f>
        <v>0.00230000000000008</v>
      </c>
      <c r="E3975" s="2" t="n">
        <f aca="false">D3975/C3975</f>
        <v>0.00254932387497238</v>
      </c>
      <c r="F3975" s="1" t="n">
        <v>0.9045</v>
      </c>
      <c r="G3975" s="1" t="n">
        <v>0.9022</v>
      </c>
      <c r="H3975" s="3" t="n">
        <f aca="false">F3975-G3975</f>
        <v>0.00230000000000008</v>
      </c>
      <c r="I3975" s="4" t="n">
        <f aca="false">H3975/G3975</f>
        <v>0.00254932387497238</v>
      </c>
    </row>
    <row r="3976" customFormat="false" ht="12.75" hidden="false" customHeight="false" outlineLevel="0" collapsed="false">
      <c r="A3976" s="9" t="s">
        <v>3984</v>
      </c>
      <c r="B3976" s="1" t="n">
        <v>1.1394</v>
      </c>
      <c r="C3976" s="1" t="n">
        <v>1.1373</v>
      </c>
      <c r="D3976" s="1" t="n">
        <f aca="false">B3976-C3976</f>
        <v>0.00209999999999999</v>
      </c>
      <c r="E3976" s="2" t="n">
        <f aca="false">D3976/C3976</f>
        <v>0.00184647850171458</v>
      </c>
      <c r="F3976" s="1" t="n">
        <v>1.1394</v>
      </c>
      <c r="G3976" s="1" t="n">
        <v>1.1373</v>
      </c>
      <c r="H3976" s="3" t="n">
        <f aca="false">F3976-G3976</f>
        <v>0.00209999999999999</v>
      </c>
      <c r="I3976" s="4" t="n">
        <f aca="false">H3976/G3976</f>
        <v>0.00184647850171458</v>
      </c>
    </row>
    <row r="3977" customFormat="false" ht="12.75" hidden="false" customHeight="false" outlineLevel="0" collapsed="false">
      <c r="A3977" s="9" t="s">
        <v>3985</v>
      </c>
      <c r="B3977" s="1" t="n">
        <v>1.1343</v>
      </c>
      <c r="C3977" s="1" t="n">
        <v>1.1286</v>
      </c>
      <c r="D3977" s="1" t="n">
        <f aca="false">B3977-C3977</f>
        <v>0.00570000000000004</v>
      </c>
      <c r="E3977" s="2" t="n">
        <f aca="false">D3977/C3977</f>
        <v>0.00505050505050509</v>
      </c>
      <c r="F3977" s="1" t="n">
        <v>0.9622</v>
      </c>
      <c r="G3977" s="1" t="n">
        <v>0.9744</v>
      </c>
      <c r="H3977" s="3" t="n">
        <f aca="false">F3977-G3977</f>
        <v>-0.0122</v>
      </c>
      <c r="I3977" s="4" t="n">
        <f aca="false">H3977/G3977</f>
        <v>-0.0125205254515599</v>
      </c>
    </row>
    <row r="3978" customFormat="false" ht="12.75" hidden="false" customHeight="false" outlineLevel="0" collapsed="false">
      <c r="A3978" s="9" t="s">
        <v>3986</v>
      </c>
      <c r="B3978" s="1" t="n">
        <v>0.9622</v>
      </c>
      <c r="C3978" s="1" t="n">
        <v>0.9744</v>
      </c>
      <c r="D3978" s="1" t="n">
        <f aca="false">B3978-C3978</f>
        <v>-0.0122</v>
      </c>
      <c r="E3978" s="2" t="n">
        <f aca="false">D3978/C3978</f>
        <v>-0.0125205254515599</v>
      </c>
      <c r="F3978" s="1" t="n">
        <v>0.9622</v>
      </c>
      <c r="G3978" s="1" t="n">
        <v>0.9744</v>
      </c>
      <c r="H3978" s="3" t="n">
        <f aca="false">F3978-G3978</f>
        <v>-0.0122</v>
      </c>
      <c r="I3978" s="4" t="n">
        <f aca="false">H3978/G3978</f>
        <v>-0.0125205254515599</v>
      </c>
    </row>
    <row r="3979" customFormat="false" ht="12.75" hidden="false" customHeight="false" outlineLevel="0" collapsed="false">
      <c r="A3979" s="9" t="s">
        <v>3987</v>
      </c>
      <c r="B3979" s="1" t="s">
        <v>11</v>
      </c>
      <c r="C3979" s="1" t="s">
        <v>11</v>
      </c>
      <c r="D3979" s="1" t="e">
        <f aca="false">B3979-C3979</f>
        <v>#VALUE!</v>
      </c>
      <c r="E3979" s="2" t="e">
        <f aca="false">D3979/C3979</f>
        <v>#VALUE!</v>
      </c>
      <c r="F3979" s="1" t="s">
        <v>11</v>
      </c>
      <c r="G3979" s="1" t="s">
        <v>11</v>
      </c>
      <c r="H3979" s="3" t="e">
        <f aca="false">F3979-G3979</f>
        <v>#VALUE!</v>
      </c>
      <c r="I3979" s="4" t="e">
        <f aca="false">H3979/G3979</f>
        <v>#VALUE!</v>
      </c>
    </row>
    <row r="3980" customFormat="false" ht="12.75" hidden="false" customHeight="false" outlineLevel="0" collapsed="false">
      <c r="A3980" s="9" t="s">
        <v>3988</v>
      </c>
      <c r="B3980" s="1" t="s">
        <v>11</v>
      </c>
      <c r="C3980" s="1" t="s">
        <v>11</v>
      </c>
      <c r="D3980" s="1" t="e">
        <f aca="false">B3980-C3980</f>
        <v>#VALUE!</v>
      </c>
      <c r="E3980" s="2" t="e">
        <f aca="false">D3980/C3980</f>
        <v>#VALUE!</v>
      </c>
      <c r="F3980" s="1" t="s">
        <v>11</v>
      </c>
      <c r="G3980" s="1" t="s">
        <v>11</v>
      </c>
      <c r="H3980" s="3" t="e">
        <f aca="false">F3980-G3980</f>
        <v>#VALUE!</v>
      </c>
      <c r="I3980" s="4" t="e">
        <f aca="false">H3980/G3980</f>
        <v>#VALUE!</v>
      </c>
    </row>
    <row r="3981" customFormat="false" ht="12.75" hidden="false" customHeight="false" outlineLevel="0" collapsed="false">
      <c r="A3981" s="9" t="s">
        <v>3989</v>
      </c>
      <c r="B3981" s="1" t="s">
        <v>11</v>
      </c>
      <c r="C3981" s="1" t="s">
        <v>11</v>
      </c>
      <c r="D3981" s="1" t="e">
        <f aca="false">B3981-C3981</f>
        <v>#VALUE!</v>
      </c>
      <c r="E3981" s="2" t="e">
        <f aca="false">D3981/C3981</f>
        <v>#VALUE!</v>
      </c>
      <c r="F3981" s="1" t="s">
        <v>11</v>
      </c>
      <c r="G3981" s="1" t="s">
        <v>11</v>
      </c>
      <c r="H3981" s="3" t="e">
        <f aca="false">F3981-G3981</f>
        <v>#VALUE!</v>
      </c>
      <c r="I3981" s="4" t="e">
        <f aca="false">H3981/G3981</f>
        <v>#VALUE!</v>
      </c>
    </row>
    <row r="3982" customFormat="false" ht="12.75" hidden="false" customHeight="false" outlineLevel="0" collapsed="false">
      <c r="A3982" s="9" t="s">
        <v>3990</v>
      </c>
      <c r="B3982" s="1" t="n">
        <v>1.1003</v>
      </c>
      <c r="C3982" s="1" t="n">
        <v>1.0851</v>
      </c>
      <c r="D3982" s="1" t="n">
        <f aca="false">B3982-C3982</f>
        <v>0.0151999999999999</v>
      </c>
      <c r="E3982" s="2" t="n">
        <f aca="false">D3982/C3982</f>
        <v>0.0140079255368168</v>
      </c>
      <c r="F3982" s="1" t="n">
        <v>1.1003</v>
      </c>
      <c r="G3982" s="1" t="n">
        <v>1.0851</v>
      </c>
      <c r="H3982" s="3" t="n">
        <f aca="false">F3982-G3982</f>
        <v>0.0151999999999999</v>
      </c>
      <c r="I3982" s="4" t="n">
        <f aca="false">H3982/G3982</f>
        <v>0.0140079255368168</v>
      </c>
    </row>
    <row r="3983" customFormat="false" ht="12.75" hidden="false" customHeight="false" outlineLevel="0" collapsed="false">
      <c r="A3983" s="9" t="s">
        <v>3991</v>
      </c>
      <c r="B3983" s="1" t="n">
        <v>0.9887</v>
      </c>
      <c r="C3983" s="1" t="n">
        <v>0.9863</v>
      </c>
      <c r="D3983" s="1" t="n">
        <f aca="false">B3983-C3983</f>
        <v>0.00239999999999996</v>
      </c>
      <c r="E3983" s="2" t="n">
        <f aca="false">D3983/C3983</f>
        <v>0.00243333671296761</v>
      </c>
      <c r="F3983" s="1" t="n">
        <v>0.9887</v>
      </c>
      <c r="G3983" s="1" t="n">
        <v>0.9863</v>
      </c>
      <c r="H3983" s="3" t="n">
        <f aca="false">F3983-G3983</f>
        <v>0.00239999999999996</v>
      </c>
      <c r="I3983" s="4" t="n">
        <f aca="false">H3983/G3983</f>
        <v>0.00243333671296761</v>
      </c>
    </row>
    <row r="3984" customFormat="false" ht="12.75" hidden="false" customHeight="false" outlineLevel="0" collapsed="false">
      <c r="A3984" s="9" t="s">
        <v>3992</v>
      </c>
      <c r="B3984" s="1" t="s">
        <v>11</v>
      </c>
      <c r="C3984" s="1" t="s">
        <v>11</v>
      </c>
      <c r="D3984" s="1" t="e">
        <f aca="false">B3984-C3984</f>
        <v>#VALUE!</v>
      </c>
      <c r="E3984" s="2" t="e">
        <f aca="false">D3984/C3984</f>
        <v>#VALUE!</v>
      </c>
      <c r="F3984" s="1" t="s">
        <v>11</v>
      </c>
      <c r="G3984" s="1" t="s">
        <v>11</v>
      </c>
      <c r="H3984" s="3" t="e">
        <f aca="false">F3984-G3984</f>
        <v>#VALUE!</v>
      </c>
      <c r="I3984" s="4" t="e">
        <f aca="false">H3984/G3984</f>
        <v>#VALUE!</v>
      </c>
    </row>
    <row r="3985" customFormat="false" ht="12.75" hidden="false" customHeight="false" outlineLevel="0" collapsed="false">
      <c r="A3985" s="9" t="s">
        <v>3993</v>
      </c>
      <c r="B3985" s="1" t="s">
        <v>11</v>
      </c>
      <c r="C3985" s="1" t="s">
        <v>11</v>
      </c>
      <c r="D3985" s="1" t="e">
        <f aca="false">B3985-C3985</f>
        <v>#VALUE!</v>
      </c>
      <c r="E3985" s="2" t="e">
        <f aca="false">D3985/C3985</f>
        <v>#VALUE!</v>
      </c>
      <c r="F3985" s="1" t="s">
        <v>11</v>
      </c>
      <c r="G3985" s="1" t="s">
        <v>11</v>
      </c>
      <c r="H3985" s="3" t="e">
        <f aca="false">F3985-G3985</f>
        <v>#VALUE!</v>
      </c>
      <c r="I3985" s="4" t="e">
        <f aca="false">H3985/G3985</f>
        <v>#VALUE!</v>
      </c>
    </row>
    <row r="3986" customFormat="false" ht="12.75" hidden="false" customHeight="false" outlineLevel="0" collapsed="false">
      <c r="A3986" s="9" t="s">
        <v>3994</v>
      </c>
      <c r="B3986" s="1" t="n">
        <v>0.9622</v>
      </c>
      <c r="C3986" s="1" t="n">
        <v>0.9744</v>
      </c>
      <c r="D3986" s="1" t="n">
        <f aca="false">B3986-C3986</f>
        <v>-0.0122</v>
      </c>
      <c r="E3986" s="2" t="n">
        <f aca="false">D3986/C3986</f>
        <v>-0.0125205254515599</v>
      </c>
      <c r="F3986" s="1" t="n">
        <v>0.9622</v>
      </c>
      <c r="G3986" s="1" t="n">
        <v>0.9744</v>
      </c>
      <c r="H3986" s="3" t="n">
        <f aca="false">F3986-G3986</f>
        <v>-0.0122</v>
      </c>
      <c r="I3986" s="4" t="n">
        <f aca="false">H3986/G3986</f>
        <v>-0.0125205254515599</v>
      </c>
    </row>
    <row r="3987" customFormat="false" ht="12.75" hidden="false" customHeight="false" outlineLevel="0" collapsed="false">
      <c r="A3987" s="9" t="s">
        <v>3995</v>
      </c>
      <c r="B3987" s="1" t="n">
        <v>0.86</v>
      </c>
      <c r="C3987" s="1" t="n">
        <v>0.8694</v>
      </c>
      <c r="D3987" s="1" t="n">
        <f aca="false">B3987-C3987</f>
        <v>-0.00939999999999996</v>
      </c>
      <c r="E3987" s="2" t="n">
        <f aca="false">D3987/C3987</f>
        <v>-0.0108120542903151</v>
      </c>
      <c r="F3987" s="1" t="n">
        <v>0.8101</v>
      </c>
      <c r="G3987" s="1" t="n">
        <v>0.7941</v>
      </c>
      <c r="H3987" s="3" t="n">
        <f aca="false">F3987-G3987</f>
        <v>0.016</v>
      </c>
      <c r="I3987" s="4" t="n">
        <f aca="false">H3987/G3987</f>
        <v>0.0201485958947236</v>
      </c>
    </row>
    <row r="3988" customFormat="false" ht="12.75" hidden="false" customHeight="false" outlineLevel="0" collapsed="false">
      <c r="A3988" s="9" t="s">
        <v>3996</v>
      </c>
      <c r="B3988" s="1" t="n">
        <v>0.8101</v>
      </c>
      <c r="C3988" s="1" t="n">
        <v>0.7941</v>
      </c>
      <c r="D3988" s="1" t="n">
        <f aca="false">B3988-C3988</f>
        <v>0.016</v>
      </c>
      <c r="E3988" s="2" t="n">
        <f aca="false">D3988/C3988</f>
        <v>0.0201485958947236</v>
      </c>
      <c r="F3988" s="1" t="n">
        <v>0.8101</v>
      </c>
      <c r="G3988" s="1" t="n">
        <v>0.7941</v>
      </c>
      <c r="H3988" s="3" t="n">
        <f aca="false">F3988-G3988</f>
        <v>0.016</v>
      </c>
      <c r="I3988" s="4" t="n">
        <f aca="false">H3988/G3988</f>
        <v>0.0201485958947236</v>
      </c>
    </row>
    <row r="3989" customFormat="false" ht="12.75" hidden="false" customHeight="false" outlineLevel="0" collapsed="false">
      <c r="A3989" s="9" t="s">
        <v>3997</v>
      </c>
      <c r="B3989" s="1" t="s">
        <v>11</v>
      </c>
      <c r="C3989" s="1" t="s">
        <v>11</v>
      </c>
      <c r="D3989" s="1" t="e">
        <f aca="false">B3989-C3989</f>
        <v>#VALUE!</v>
      </c>
      <c r="E3989" s="2" t="e">
        <f aca="false">D3989/C3989</f>
        <v>#VALUE!</v>
      </c>
      <c r="F3989" s="1" t="s">
        <v>11</v>
      </c>
      <c r="G3989" s="1" t="s">
        <v>11</v>
      </c>
      <c r="H3989" s="3" t="e">
        <f aca="false">F3989-G3989</f>
        <v>#VALUE!</v>
      </c>
      <c r="I3989" s="4" t="e">
        <f aca="false">H3989/G3989</f>
        <v>#VALUE!</v>
      </c>
    </row>
    <row r="3990" customFormat="false" ht="12.75" hidden="false" customHeight="false" outlineLevel="0" collapsed="false">
      <c r="A3990" s="9" t="s">
        <v>3998</v>
      </c>
      <c r="B3990" s="1" t="n">
        <v>0.9709</v>
      </c>
      <c r="C3990" s="1" t="n">
        <v>0.9714</v>
      </c>
      <c r="D3990" s="1" t="n">
        <f aca="false">B3990-C3990</f>
        <v>-0.000499999999999945</v>
      </c>
      <c r="E3990" s="2" t="n">
        <f aca="false">D3990/C3990</f>
        <v>-0.00051472102120645</v>
      </c>
      <c r="F3990" s="1" t="n">
        <v>0.9709</v>
      </c>
      <c r="G3990" s="1" t="n">
        <v>0.9714</v>
      </c>
      <c r="H3990" s="3" t="n">
        <f aca="false">F3990-G3990</f>
        <v>-0.000499999999999945</v>
      </c>
      <c r="I3990" s="4" t="n">
        <f aca="false">H3990/G3990</f>
        <v>-0.00051472102120645</v>
      </c>
    </row>
    <row r="3991" customFormat="false" ht="12.75" hidden="false" customHeight="false" outlineLevel="0" collapsed="false">
      <c r="A3991" s="9" t="s">
        <v>3999</v>
      </c>
      <c r="B3991" s="1" t="n">
        <v>1.0877</v>
      </c>
      <c r="C3991" s="1" t="n">
        <v>1.0954</v>
      </c>
      <c r="D3991" s="1" t="n">
        <f aca="false">B3991-C3991</f>
        <v>-0.00770000000000004</v>
      </c>
      <c r="E3991" s="2" t="n">
        <f aca="false">D3991/C3991</f>
        <v>-0.00702939565455545</v>
      </c>
      <c r="F3991" s="1" t="n">
        <v>1.0877</v>
      </c>
      <c r="G3991" s="1" t="n">
        <v>1.0954</v>
      </c>
      <c r="H3991" s="3" t="n">
        <f aca="false">F3991-G3991</f>
        <v>-0.00770000000000004</v>
      </c>
      <c r="I3991" s="4" t="n">
        <f aca="false">H3991/G3991</f>
        <v>-0.00702939565455545</v>
      </c>
    </row>
    <row r="3992" customFormat="false" ht="12.75" hidden="false" customHeight="false" outlineLevel="0" collapsed="false">
      <c r="A3992" s="9" t="s">
        <v>4000</v>
      </c>
      <c r="B3992" s="1" t="s">
        <v>11</v>
      </c>
      <c r="C3992" s="1" t="s">
        <v>11</v>
      </c>
      <c r="D3992" s="1" t="e">
        <f aca="false">B3992-C3992</f>
        <v>#VALUE!</v>
      </c>
      <c r="E3992" s="2" t="e">
        <f aca="false">D3992/C3992</f>
        <v>#VALUE!</v>
      </c>
      <c r="F3992" s="1" t="s">
        <v>11</v>
      </c>
      <c r="G3992" s="1" t="s">
        <v>11</v>
      </c>
      <c r="H3992" s="3" t="e">
        <f aca="false">F3992-G3992</f>
        <v>#VALUE!</v>
      </c>
      <c r="I3992" s="4" t="e">
        <f aca="false">H3992/G3992</f>
        <v>#VALUE!</v>
      </c>
    </row>
    <row r="3993" customFormat="false" ht="12.75" hidden="false" customHeight="false" outlineLevel="0" collapsed="false">
      <c r="A3993" s="9" t="s">
        <v>4001</v>
      </c>
      <c r="B3993" s="1" t="n">
        <v>0.8774</v>
      </c>
      <c r="C3993" s="1" t="n">
        <v>0.879</v>
      </c>
      <c r="D3993" s="1" t="n">
        <f aca="false">B3993-C3993</f>
        <v>-0.00159999999999993</v>
      </c>
      <c r="E3993" s="2" t="n">
        <f aca="false">D3993/C3993</f>
        <v>-0.00182025028441403</v>
      </c>
      <c r="F3993" s="1" t="n">
        <v>0.8774</v>
      </c>
      <c r="G3993" s="1" t="n">
        <v>0.879</v>
      </c>
      <c r="H3993" s="3" t="n">
        <f aca="false">F3993-G3993</f>
        <v>-0.00159999999999993</v>
      </c>
      <c r="I3993" s="4" t="n">
        <f aca="false">H3993/G3993</f>
        <v>-0.00182025028441403</v>
      </c>
    </row>
    <row r="3994" customFormat="false" ht="12.75" hidden="false" customHeight="false" outlineLevel="0" collapsed="false">
      <c r="A3994" s="9" t="s">
        <v>4002</v>
      </c>
      <c r="B3994" s="1" t="n">
        <v>1.0039</v>
      </c>
      <c r="C3994" s="1" t="n">
        <v>1.0125</v>
      </c>
      <c r="D3994" s="1" t="n">
        <f aca="false">B3994-C3994</f>
        <v>-0.00860000000000016</v>
      </c>
      <c r="E3994" s="2" t="n">
        <f aca="false">D3994/C3994</f>
        <v>-0.00849382716049399</v>
      </c>
      <c r="F3994" s="1" t="n">
        <v>1.0039</v>
      </c>
      <c r="G3994" s="1" t="n">
        <v>1.0125</v>
      </c>
      <c r="H3994" s="3" t="n">
        <f aca="false">F3994-G3994</f>
        <v>-0.00860000000000016</v>
      </c>
      <c r="I3994" s="4" t="n">
        <f aca="false">H3994/G3994</f>
        <v>-0.00849382716049399</v>
      </c>
    </row>
    <row r="3995" customFormat="false" ht="12.75" hidden="false" customHeight="false" outlineLevel="0" collapsed="false">
      <c r="A3995" s="9" t="s">
        <v>4003</v>
      </c>
      <c r="B3995" s="1" t="n">
        <v>0.8774</v>
      </c>
      <c r="C3995" s="1" t="n">
        <v>0.879</v>
      </c>
      <c r="D3995" s="1" t="n">
        <f aca="false">B3995-C3995</f>
        <v>-0.00159999999999993</v>
      </c>
      <c r="E3995" s="2" t="n">
        <f aca="false">D3995/C3995</f>
        <v>-0.00182025028441403</v>
      </c>
      <c r="F3995" s="1" t="n">
        <v>0.8774</v>
      </c>
      <c r="G3995" s="1" t="n">
        <v>0.879</v>
      </c>
      <c r="H3995" s="3" t="n">
        <f aca="false">F3995-G3995</f>
        <v>-0.00159999999999993</v>
      </c>
      <c r="I3995" s="4" t="n">
        <f aca="false">H3995/G3995</f>
        <v>-0.00182025028441403</v>
      </c>
    </row>
    <row r="3996" customFormat="false" ht="12.75" hidden="false" customHeight="false" outlineLevel="0" collapsed="false">
      <c r="A3996" s="9" t="s">
        <v>4004</v>
      </c>
      <c r="B3996" s="1" t="n">
        <v>0.8101</v>
      </c>
      <c r="C3996" s="1" t="n">
        <v>0.7941</v>
      </c>
      <c r="D3996" s="1" t="n">
        <f aca="false">B3996-C3996</f>
        <v>0.016</v>
      </c>
      <c r="E3996" s="2" t="n">
        <f aca="false">D3996/C3996</f>
        <v>0.0201485958947236</v>
      </c>
      <c r="F3996" s="1" t="n">
        <v>0.8101</v>
      </c>
      <c r="G3996" s="1" t="n">
        <v>0.7941</v>
      </c>
      <c r="H3996" s="3" t="n">
        <f aca="false">F3996-G3996</f>
        <v>0.016</v>
      </c>
      <c r="I3996" s="4" t="n">
        <f aca="false">H3996/G3996</f>
        <v>0.0201485958947236</v>
      </c>
    </row>
    <row r="3997" customFormat="false" ht="12.75" hidden="false" customHeight="false" outlineLevel="0" collapsed="false">
      <c r="A3997" s="9" t="s">
        <v>4005</v>
      </c>
      <c r="B3997" s="1" t="n">
        <v>0.86</v>
      </c>
      <c r="C3997" s="1" t="n">
        <v>0.8694</v>
      </c>
      <c r="D3997" s="1" t="n">
        <f aca="false">B3997-C3997</f>
        <v>-0.00939999999999996</v>
      </c>
      <c r="E3997" s="2" t="n">
        <f aca="false">D3997/C3997</f>
        <v>-0.0108120542903151</v>
      </c>
      <c r="F3997" s="1" t="n">
        <v>0.86</v>
      </c>
      <c r="G3997" s="1" t="n">
        <v>0.8694</v>
      </c>
      <c r="H3997" s="3" t="n">
        <f aca="false">F3997-G3997</f>
        <v>-0.00939999999999996</v>
      </c>
      <c r="I3997" s="4" t="n">
        <f aca="false">H3997/G3997</f>
        <v>-0.0108120542903151</v>
      </c>
    </row>
    <row r="3998" customFormat="false" ht="12.75" hidden="false" customHeight="false" outlineLevel="0" collapsed="false">
      <c r="A3998" s="9" t="s">
        <v>4006</v>
      </c>
      <c r="B3998" s="1" t="s">
        <v>11</v>
      </c>
      <c r="C3998" s="1" t="s">
        <v>11</v>
      </c>
      <c r="D3998" s="1" t="e">
        <f aca="false">B3998-C3998</f>
        <v>#VALUE!</v>
      </c>
      <c r="E3998" s="2" t="e">
        <f aca="false">D3998/C3998</f>
        <v>#VALUE!</v>
      </c>
      <c r="F3998" s="1" t="s">
        <v>11</v>
      </c>
      <c r="G3998" s="1" t="s">
        <v>11</v>
      </c>
      <c r="H3998" s="3" t="e">
        <f aca="false">F3998-G3998</f>
        <v>#VALUE!</v>
      </c>
      <c r="I3998" s="4" t="e">
        <f aca="false">H3998/G3998</f>
        <v>#VALUE!</v>
      </c>
    </row>
    <row r="3999" customFormat="false" ht="12.75" hidden="false" customHeight="false" outlineLevel="0" collapsed="false">
      <c r="A3999" s="9" t="s">
        <v>4007</v>
      </c>
      <c r="B3999" s="1" t="n">
        <v>0.8774</v>
      </c>
      <c r="C3999" s="1" t="n">
        <v>0.879</v>
      </c>
      <c r="D3999" s="1" t="n">
        <f aca="false">B3999-C3999</f>
        <v>-0.00159999999999993</v>
      </c>
      <c r="E3999" s="2" t="n">
        <f aca="false">D3999/C3999</f>
        <v>-0.00182025028441403</v>
      </c>
      <c r="F3999" s="1" t="n">
        <v>0.8774</v>
      </c>
      <c r="G3999" s="1" t="n">
        <v>0.879</v>
      </c>
      <c r="H3999" s="3" t="n">
        <f aca="false">F3999-G3999</f>
        <v>-0.00159999999999993</v>
      </c>
      <c r="I3999" s="4" t="n">
        <f aca="false">H3999/G3999</f>
        <v>-0.00182025028441403</v>
      </c>
    </row>
    <row r="4000" customFormat="false" ht="12.75" hidden="false" customHeight="false" outlineLevel="0" collapsed="false">
      <c r="A4000" s="9" t="s">
        <v>4008</v>
      </c>
      <c r="B4000" s="1" t="n">
        <v>0.9709</v>
      </c>
      <c r="C4000" s="1" t="n">
        <v>0.9714</v>
      </c>
      <c r="D4000" s="1" t="n">
        <f aca="false">B4000-C4000</f>
        <v>-0.000499999999999945</v>
      </c>
      <c r="E4000" s="2" t="n">
        <f aca="false">D4000/C4000</f>
        <v>-0.00051472102120645</v>
      </c>
      <c r="F4000" s="1" t="n">
        <v>0.9709</v>
      </c>
      <c r="G4000" s="1" t="n">
        <v>0.9714</v>
      </c>
      <c r="H4000" s="3" t="n">
        <f aca="false">F4000-G4000</f>
        <v>-0.000499999999999945</v>
      </c>
      <c r="I4000" s="4" t="n">
        <f aca="false">H4000/G4000</f>
        <v>-0.00051472102120645</v>
      </c>
    </row>
    <row r="4001" customFormat="false" ht="12.75" hidden="false" customHeight="false" outlineLevel="0" collapsed="false">
      <c r="A4001" s="9" t="s">
        <v>4009</v>
      </c>
      <c r="B4001" s="1" t="n">
        <v>1.2217</v>
      </c>
      <c r="C4001" s="1" t="n">
        <v>1.2294</v>
      </c>
      <c r="D4001" s="1" t="n">
        <f aca="false">B4001-C4001</f>
        <v>-0.00770000000000004</v>
      </c>
      <c r="E4001" s="2" t="n">
        <f aca="false">D4001/C4001</f>
        <v>-0.00626321782983573</v>
      </c>
      <c r="F4001" s="1" t="n">
        <v>1.2217</v>
      </c>
      <c r="G4001" s="1" t="n">
        <v>1.2294</v>
      </c>
      <c r="H4001" s="3" t="n">
        <f aca="false">F4001-G4001</f>
        <v>-0.00770000000000004</v>
      </c>
      <c r="I4001" s="4" t="n">
        <f aca="false">H4001/G4001</f>
        <v>-0.00626321782983573</v>
      </c>
    </row>
    <row r="4002" customFormat="false" ht="12.75" hidden="false" customHeight="false" outlineLevel="0" collapsed="false">
      <c r="A4002" s="9" t="s">
        <v>4010</v>
      </c>
      <c r="B4002" s="1" t="n">
        <v>0.8997</v>
      </c>
      <c r="C4002" s="1" t="n">
        <v>0.9177</v>
      </c>
      <c r="D4002" s="1" t="n">
        <f aca="false">B4002-C4002</f>
        <v>-0.018</v>
      </c>
      <c r="E4002" s="2" t="n">
        <f aca="false">D4002/C4002</f>
        <v>-0.019614253023864</v>
      </c>
      <c r="F4002" s="1" t="n">
        <v>0.8997</v>
      </c>
      <c r="G4002" s="1" t="n">
        <v>0.9177</v>
      </c>
      <c r="H4002" s="3" t="n">
        <f aca="false">F4002-G4002</f>
        <v>-0.018</v>
      </c>
      <c r="I4002" s="4" t="n">
        <f aca="false">H4002/G4002</f>
        <v>-0.019614253023864</v>
      </c>
    </row>
    <row r="4003" customFormat="false" ht="12.75" hidden="false" customHeight="false" outlineLevel="0" collapsed="false">
      <c r="A4003" s="9" t="s">
        <v>4011</v>
      </c>
      <c r="B4003" s="1" t="n">
        <v>0.86</v>
      </c>
      <c r="C4003" s="1" t="n">
        <v>0.8694</v>
      </c>
      <c r="D4003" s="1" t="n">
        <f aca="false">B4003-C4003</f>
        <v>-0.00939999999999996</v>
      </c>
      <c r="E4003" s="2" t="n">
        <f aca="false">D4003/C4003</f>
        <v>-0.0108120542903151</v>
      </c>
      <c r="F4003" s="1" t="n">
        <v>0.86</v>
      </c>
      <c r="G4003" s="1" t="n">
        <v>0.8694</v>
      </c>
      <c r="H4003" s="3" t="n">
        <f aca="false">F4003-G4003</f>
        <v>-0.00939999999999996</v>
      </c>
      <c r="I4003" s="4" t="n">
        <f aca="false">H4003/G4003</f>
        <v>-0.0108120542903151</v>
      </c>
    </row>
    <row r="4004" customFormat="false" ht="12.75" hidden="false" customHeight="false" outlineLevel="0" collapsed="false">
      <c r="A4004" s="9" t="s">
        <v>4012</v>
      </c>
      <c r="B4004" s="1" t="n">
        <v>1.0977</v>
      </c>
      <c r="C4004" s="1" t="n">
        <v>1.1054</v>
      </c>
      <c r="D4004" s="1" t="n">
        <f aca="false">B4004-C4004</f>
        <v>-0.00770000000000004</v>
      </c>
      <c r="E4004" s="2" t="n">
        <f aca="false">D4004/C4004</f>
        <v>-0.00696580423376157</v>
      </c>
      <c r="F4004" s="1" t="n">
        <v>1.0977</v>
      </c>
      <c r="G4004" s="1" t="n">
        <v>1.1054</v>
      </c>
      <c r="H4004" s="3" t="n">
        <f aca="false">F4004-G4004</f>
        <v>-0.00770000000000004</v>
      </c>
      <c r="I4004" s="4" t="n">
        <f aca="false">H4004/G4004</f>
        <v>-0.00696580423376157</v>
      </c>
    </row>
    <row r="4005" customFormat="false" ht="12.75" hidden="false" customHeight="false" outlineLevel="0" collapsed="false">
      <c r="A4005" s="9" t="s">
        <v>4013</v>
      </c>
      <c r="B4005" s="1" t="n">
        <v>1.0977</v>
      </c>
      <c r="C4005" s="1" t="n">
        <v>1.1054</v>
      </c>
      <c r="D4005" s="1" t="n">
        <f aca="false">B4005-C4005</f>
        <v>-0.00770000000000004</v>
      </c>
      <c r="E4005" s="2" t="n">
        <f aca="false">D4005/C4005</f>
        <v>-0.00696580423376157</v>
      </c>
      <c r="F4005" s="1" t="n">
        <v>1.0977</v>
      </c>
      <c r="G4005" s="1" t="n">
        <v>1.1054</v>
      </c>
      <c r="H4005" s="3" t="n">
        <f aca="false">F4005-G4005</f>
        <v>-0.00770000000000004</v>
      </c>
      <c r="I4005" s="4" t="n">
        <f aca="false">H4005/G4005</f>
        <v>-0.00696580423376157</v>
      </c>
    </row>
    <row r="4006" customFormat="false" ht="12.75" hidden="false" customHeight="false" outlineLevel="0" collapsed="false">
      <c r="A4006" s="9" t="s">
        <v>4014</v>
      </c>
      <c r="B4006" s="1" t="n">
        <v>0.8499</v>
      </c>
      <c r="C4006" s="1" t="n">
        <v>0.8451</v>
      </c>
      <c r="D4006" s="1" t="n">
        <f aca="false">B4006-C4006</f>
        <v>0.00480000000000003</v>
      </c>
      <c r="E4006" s="2" t="n">
        <f aca="false">D4006/C4006</f>
        <v>0.00567980120695779</v>
      </c>
      <c r="F4006" s="1" t="n">
        <v>0.8803</v>
      </c>
      <c r="G4006" s="1" t="n">
        <v>0.8647</v>
      </c>
      <c r="H4006" s="3" t="n">
        <f aca="false">F4006-G4006</f>
        <v>0.0156000000000001</v>
      </c>
      <c r="I4006" s="4" t="n">
        <f aca="false">H4006/G4006</f>
        <v>0.0180409390540072</v>
      </c>
    </row>
    <row r="4007" customFormat="false" ht="12.75" hidden="false" customHeight="false" outlineLevel="0" collapsed="false">
      <c r="A4007" s="9" t="s">
        <v>4015</v>
      </c>
      <c r="B4007" s="1" t="n">
        <v>0.8101</v>
      </c>
      <c r="C4007" s="1" t="n">
        <v>0.7941</v>
      </c>
      <c r="D4007" s="1" t="n">
        <f aca="false">B4007-C4007</f>
        <v>0.016</v>
      </c>
      <c r="E4007" s="2" t="n">
        <f aca="false">D4007/C4007</f>
        <v>0.0201485958947236</v>
      </c>
      <c r="F4007" s="1" t="n">
        <v>0.8101</v>
      </c>
      <c r="G4007" s="1" t="n">
        <v>0.7941</v>
      </c>
      <c r="H4007" s="3" t="n">
        <f aca="false">F4007-G4007</f>
        <v>0.016</v>
      </c>
      <c r="I4007" s="4" t="n">
        <f aca="false">H4007/G4007</f>
        <v>0.0201485958947236</v>
      </c>
    </row>
    <row r="4008" customFormat="false" ht="12.75" hidden="false" customHeight="false" outlineLevel="0" collapsed="false">
      <c r="A4008" s="9" t="s">
        <v>4016</v>
      </c>
      <c r="B4008" s="1" t="s">
        <v>11</v>
      </c>
      <c r="C4008" s="1" t="s">
        <v>11</v>
      </c>
      <c r="D4008" s="1" t="e">
        <f aca="false">B4008-C4008</f>
        <v>#VALUE!</v>
      </c>
      <c r="E4008" s="2" t="e">
        <f aca="false">D4008/C4008</f>
        <v>#VALUE!</v>
      </c>
      <c r="F4008" s="1" t="s">
        <v>11</v>
      </c>
      <c r="G4008" s="1" t="s">
        <v>11</v>
      </c>
      <c r="H4008" s="3" t="e">
        <f aca="false">F4008-G4008</f>
        <v>#VALUE!</v>
      </c>
      <c r="I4008" s="4" t="e">
        <f aca="false">H4008/G4008</f>
        <v>#VALUE!</v>
      </c>
    </row>
    <row r="4009" customFormat="false" ht="12.75" hidden="false" customHeight="false" outlineLevel="0" collapsed="false">
      <c r="A4009" s="9" t="s">
        <v>4017</v>
      </c>
      <c r="B4009" s="1" t="n">
        <v>0.8997</v>
      </c>
      <c r="C4009" s="1" t="n">
        <v>0.9177</v>
      </c>
      <c r="D4009" s="1" t="n">
        <f aca="false">B4009-C4009</f>
        <v>-0.018</v>
      </c>
      <c r="E4009" s="2" t="n">
        <f aca="false">D4009/C4009</f>
        <v>-0.019614253023864</v>
      </c>
      <c r="F4009" s="1" t="n">
        <v>0.8997</v>
      </c>
      <c r="G4009" s="1" t="n">
        <v>0.9177</v>
      </c>
      <c r="H4009" s="3" t="n">
        <f aca="false">F4009-G4009</f>
        <v>-0.018</v>
      </c>
      <c r="I4009" s="4" t="n">
        <f aca="false">H4009/G4009</f>
        <v>-0.019614253023864</v>
      </c>
    </row>
    <row r="4010" customFormat="false" ht="12.75" hidden="false" customHeight="false" outlineLevel="0" collapsed="false">
      <c r="A4010" s="9" t="s">
        <v>4018</v>
      </c>
      <c r="B4010" s="1" t="n">
        <v>1.0977</v>
      </c>
      <c r="C4010" s="1" t="n">
        <v>1.1054</v>
      </c>
      <c r="D4010" s="1" t="n">
        <f aca="false">B4010-C4010</f>
        <v>-0.00770000000000004</v>
      </c>
      <c r="E4010" s="2" t="n">
        <f aca="false">D4010/C4010</f>
        <v>-0.00696580423376157</v>
      </c>
      <c r="F4010" s="1" t="n">
        <v>1.0977</v>
      </c>
      <c r="G4010" s="1" t="n">
        <v>1.1054</v>
      </c>
      <c r="H4010" s="3" t="n">
        <f aca="false">F4010-G4010</f>
        <v>-0.00770000000000004</v>
      </c>
      <c r="I4010" s="4" t="n">
        <f aca="false">H4010/G4010</f>
        <v>-0.00696580423376157</v>
      </c>
    </row>
    <row r="4011" customFormat="false" ht="12.75" hidden="false" customHeight="false" outlineLevel="0" collapsed="false">
      <c r="A4011" s="9" t="s">
        <v>4019</v>
      </c>
      <c r="B4011" s="1" t="n">
        <v>0.8101</v>
      </c>
      <c r="C4011" s="1" t="n">
        <v>0.7941</v>
      </c>
      <c r="D4011" s="1" t="n">
        <f aca="false">B4011-C4011</f>
        <v>0.016</v>
      </c>
      <c r="E4011" s="2" t="n">
        <f aca="false">D4011/C4011</f>
        <v>0.0201485958947236</v>
      </c>
      <c r="F4011" s="1" t="n">
        <v>0.8101</v>
      </c>
      <c r="G4011" s="1" t="n">
        <v>0.7941</v>
      </c>
      <c r="H4011" s="3" t="n">
        <f aca="false">F4011-G4011</f>
        <v>0.016</v>
      </c>
      <c r="I4011" s="4" t="n">
        <f aca="false">H4011/G4011</f>
        <v>0.0201485958947236</v>
      </c>
    </row>
    <row r="4012" customFormat="false" ht="12.75" hidden="false" customHeight="false" outlineLevel="0" collapsed="false">
      <c r="A4012" s="9" t="s">
        <v>4020</v>
      </c>
      <c r="B4012" s="1" t="n">
        <v>0.8123</v>
      </c>
      <c r="C4012" s="1" t="n">
        <v>0.7963</v>
      </c>
      <c r="D4012" s="1" t="n">
        <f aca="false">B4012-C4012</f>
        <v>0.016</v>
      </c>
      <c r="E4012" s="2" t="n">
        <f aca="false">D4012/C4012</f>
        <v>0.0200929298003265</v>
      </c>
      <c r="F4012" s="1" t="n">
        <v>0.8123</v>
      </c>
      <c r="G4012" s="1" t="n">
        <v>0.7963</v>
      </c>
      <c r="H4012" s="3" t="n">
        <f aca="false">F4012-G4012</f>
        <v>0.016</v>
      </c>
      <c r="I4012" s="4" t="n">
        <f aca="false">H4012/G4012</f>
        <v>0.0200929298003265</v>
      </c>
    </row>
    <row r="4013" customFormat="false" ht="12.75" hidden="false" customHeight="false" outlineLevel="0" collapsed="false">
      <c r="A4013" s="9" t="s">
        <v>4021</v>
      </c>
      <c r="B4013" s="1" t="n">
        <v>1.0977</v>
      </c>
      <c r="C4013" s="1" t="n">
        <v>1.1054</v>
      </c>
      <c r="D4013" s="1" t="n">
        <f aca="false">B4013-C4013</f>
        <v>-0.00770000000000004</v>
      </c>
      <c r="E4013" s="2" t="n">
        <f aca="false">D4013/C4013</f>
        <v>-0.00696580423376157</v>
      </c>
      <c r="F4013" s="1" t="n">
        <v>1.0977</v>
      </c>
      <c r="G4013" s="1" t="n">
        <v>1.1054</v>
      </c>
      <c r="H4013" s="3" t="n">
        <f aca="false">F4013-G4013</f>
        <v>-0.00770000000000004</v>
      </c>
      <c r="I4013" s="4" t="n">
        <f aca="false">H4013/G4013</f>
        <v>-0.00696580423376157</v>
      </c>
    </row>
    <row r="4014" customFormat="false" ht="12.75" hidden="false" customHeight="false" outlineLevel="0" collapsed="false">
      <c r="A4014" s="9" t="s">
        <v>4022</v>
      </c>
      <c r="B4014" s="1" t="n">
        <v>0.8774</v>
      </c>
      <c r="C4014" s="1" t="n">
        <v>0.879</v>
      </c>
      <c r="D4014" s="1" t="n">
        <f aca="false">B4014-C4014</f>
        <v>-0.00159999999999993</v>
      </c>
      <c r="E4014" s="2" t="n">
        <f aca="false">D4014/C4014</f>
        <v>-0.00182025028441403</v>
      </c>
      <c r="F4014" s="1" t="n">
        <v>0.8774</v>
      </c>
      <c r="G4014" s="1" t="n">
        <v>0.879</v>
      </c>
      <c r="H4014" s="3" t="n">
        <f aca="false">F4014-G4014</f>
        <v>-0.00159999999999993</v>
      </c>
      <c r="I4014" s="4" t="n">
        <f aca="false">H4014/G4014</f>
        <v>-0.00182025028441403</v>
      </c>
    </row>
    <row r="4015" customFormat="false" ht="12.75" hidden="false" customHeight="false" outlineLevel="0" collapsed="false">
      <c r="A4015" s="9" t="s">
        <v>4023</v>
      </c>
      <c r="B4015" s="1" t="n">
        <v>0.87</v>
      </c>
      <c r="C4015" s="1" t="n">
        <v>0.8647</v>
      </c>
      <c r="D4015" s="1" t="n">
        <f aca="false">B4015-C4015</f>
        <v>0.00530000000000008</v>
      </c>
      <c r="E4015" s="2" t="n">
        <f aca="false">D4015/C4015</f>
        <v>0.00612929339655381</v>
      </c>
      <c r="F4015" s="1" t="n">
        <v>0.87</v>
      </c>
      <c r="G4015" s="1" t="n">
        <v>0.8647</v>
      </c>
      <c r="H4015" s="3" t="n">
        <f aca="false">F4015-G4015</f>
        <v>0.00530000000000008</v>
      </c>
      <c r="I4015" s="4" t="n">
        <f aca="false">H4015/G4015</f>
        <v>0.00612929339655381</v>
      </c>
    </row>
    <row r="4016" customFormat="false" ht="12.75" hidden="false" customHeight="false" outlineLevel="0" collapsed="false">
      <c r="A4016" s="9" t="s">
        <v>4024</v>
      </c>
      <c r="B4016" s="1" t="n">
        <v>1.0977</v>
      </c>
      <c r="C4016" s="1" t="n">
        <v>1.1054</v>
      </c>
      <c r="D4016" s="1" t="n">
        <f aca="false">B4016-C4016</f>
        <v>-0.00770000000000004</v>
      </c>
      <c r="E4016" s="2" t="n">
        <f aca="false">D4016/C4016</f>
        <v>-0.00696580423376157</v>
      </c>
      <c r="F4016" s="1" t="n">
        <v>1.0977</v>
      </c>
      <c r="G4016" s="1" t="n">
        <v>1.1054</v>
      </c>
      <c r="H4016" s="3" t="n">
        <f aca="false">F4016-G4016</f>
        <v>-0.00770000000000004</v>
      </c>
      <c r="I4016" s="4" t="n">
        <f aca="false">H4016/G4016</f>
        <v>-0.00696580423376157</v>
      </c>
    </row>
    <row r="4017" customFormat="false" ht="12.75" hidden="false" customHeight="false" outlineLevel="0" collapsed="false">
      <c r="A4017" s="9" t="s">
        <v>4025</v>
      </c>
      <c r="B4017" s="1" t="n">
        <v>0.8774</v>
      </c>
      <c r="C4017" s="1" t="n">
        <v>0.879</v>
      </c>
      <c r="D4017" s="1" t="n">
        <f aca="false">B4017-C4017</f>
        <v>-0.00159999999999993</v>
      </c>
      <c r="E4017" s="2" t="n">
        <f aca="false">D4017/C4017</f>
        <v>-0.00182025028441403</v>
      </c>
      <c r="F4017" s="1" t="n">
        <v>0.8774</v>
      </c>
      <c r="G4017" s="1" t="n">
        <v>0.879</v>
      </c>
      <c r="H4017" s="3" t="n">
        <f aca="false">F4017-G4017</f>
        <v>-0.00159999999999993</v>
      </c>
      <c r="I4017" s="4" t="n">
        <f aca="false">H4017/G4017</f>
        <v>-0.00182025028441403</v>
      </c>
    </row>
    <row r="4018" customFormat="false" ht="12.75" hidden="false" customHeight="false" outlineLevel="0" collapsed="false">
      <c r="A4018" s="9" t="s">
        <v>4026</v>
      </c>
      <c r="B4018" s="1" t="n">
        <v>1.0977</v>
      </c>
      <c r="C4018" s="1" t="n">
        <v>1.1054</v>
      </c>
      <c r="D4018" s="1" t="n">
        <f aca="false">B4018-C4018</f>
        <v>-0.00770000000000004</v>
      </c>
      <c r="E4018" s="2" t="n">
        <f aca="false">D4018/C4018</f>
        <v>-0.00696580423376157</v>
      </c>
      <c r="F4018" s="1" t="n">
        <v>1.0977</v>
      </c>
      <c r="G4018" s="1" t="n">
        <v>1.1054</v>
      </c>
      <c r="H4018" s="3" t="n">
        <f aca="false">F4018-G4018</f>
        <v>-0.00770000000000004</v>
      </c>
      <c r="I4018" s="4" t="n">
        <f aca="false">H4018/G4018</f>
        <v>-0.00696580423376157</v>
      </c>
    </row>
    <row r="4019" customFormat="false" ht="12.75" hidden="false" customHeight="false" outlineLevel="0" collapsed="false">
      <c r="A4019" s="9" t="s">
        <v>4027</v>
      </c>
      <c r="B4019" s="1" t="n">
        <v>0.8774</v>
      </c>
      <c r="C4019" s="1" t="n">
        <v>0.879</v>
      </c>
      <c r="D4019" s="1" t="n">
        <f aca="false">B4019-C4019</f>
        <v>-0.00159999999999993</v>
      </c>
      <c r="E4019" s="2" t="n">
        <f aca="false">D4019/C4019</f>
        <v>-0.00182025028441403</v>
      </c>
      <c r="F4019" s="1" t="n">
        <v>0.8774</v>
      </c>
      <c r="G4019" s="1" t="n">
        <v>0.879</v>
      </c>
      <c r="H4019" s="3" t="n">
        <f aca="false">F4019-G4019</f>
        <v>-0.00159999999999993</v>
      </c>
      <c r="I4019" s="4" t="n">
        <f aca="false">H4019/G4019</f>
        <v>-0.00182025028441403</v>
      </c>
    </row>
    <row r="4020" customFormat="false" ht="12.75" hidden="false" customHeight="false" outlineLevel="0" collapsed="false">
      <c r="A4020" s="9" t="s">
        <v>4028</v>
      </c>
      <c r="B4020" s="1" t="s">
        <v>11</v>
      </c>
      <c r="C4020" s="1" t="s">
        <v>11</v>
      </c>
      <c r="D4020" s="1" t="e">
        <f aca="false">B4020-C4020</f>
        <v>#VALUE!</v>
      </c>
      <c r="E4020" s="2" t="e">
        <f aca="false">D4020/C4020</f>
        <v>#VALUE!</v>
      </c>
      <c r="F4020" s="1" t="s">
        <v>11</v>
      </c>
      <c r="G4020" s="1" t="s">
        <v>11</v>
      </c>
      <c r="H4020" s="3" t="e">
        <f aca="false">F4020-G4020</f>
        <v>#VALUE!</v>
      </c>
      <c r="I4020" s="4" t="e">
        <f aca="false">H4020/G4020</f>
        <v>#VALUE!</v>
      </c>
    </row>
    <row r="4021" customFormat="false" ht="12.75" hidden="false" customHeight="false" outlineLevel="0" collapsed="false">
      <c r="A4021" s="9" t="s">
        <v>4029</v>
      </c>
      <c r="B4021" s="1" t="n">
        <v>0.8803</v>
      </c>
      <c r="C4021" s="1" t="n">
        <v>0.8694</v>
      </c>
      <c r="D4021" s="1" t="n">
        <f aca="false">B4021-C4021</f>
        <v>0.0109</v>
      </c>
      <c r="E4021" s="2" t="n">
        <f aca="false">D4021/C4021</f>
        <v>0.0125373821025995</v>
      </c>
      <c r="F4021" s="1" t="n">
        <v>0.8803</v>
      </c>
      <c r="G4021" s="1" t="n">
        <v>0.8694</v>
      </c>
      <c r="H4021" s="3" t="n">
        <f aca="false">F4021-G4021</f>
        <v>0.0109</v>
      </c>
      <c r="I4021" s="4" t="n">
        <f aca="false">H4021/G4021</f>
        <v>0.0125373821025995</v>
      </c>
    </row>
    <row r="4022" customFormat="false" ht="12.75" hidden="false" customHeight="false" outlineLevel="0" collapsed="false">
      <c r="A4022" s="9" t="s">
        <v>4030</v>
      </c>
      <c r="B4022" s="1" t="n">
        <v>1.0977</v>
      </c>
      <c r="C4022" s="1" t="n">
        <v>1.1054</v>
      </c>
      <c r="D4022" s="1" t="n">
        <f aca="false">B4022-C4022</f>
        <v>-0.00770000000000004</v>
      </c>
      <c r="E4022" s="2" t="n">
        <f aca="false">D4022/C4022</f>
        <v>-0.00696580423376157</v>
      </c>
      <c r="F4022" s="1" t="n">
        <v>1.0977</v>
      </c>
      <c r="G4022" s="1" t="n">
        <v>1.1054</v>
      </c>
      <c r="H4022" s="3" t="n">
        <f aca="false">F4022-G4022</f>
        <v>-0.00770000000000004</v>
      </c>
      <c r="I4022" s="4" t="n">
        <f aca="false">H4022/G4022</f>
        <v>-0.00696580423376157</v>
      </c>
    </row>
    <row r="4023" customFormat="false" ht="12.75" hidden="false" customHeight="false" outlineLevel="0" collapsed="false">
      <c r="A4023" s="9" t="s">
        <v>4031</v>
      </c>
      <c r="B4023" s="1" t="n">
        <v>0.8774</v>
      </c>
      <c r="C4023" s="1" t="n">
        <v>0.879</v>
      </c>
      <c r="D4023" s="1" t="n">
        <f aca="false">B4023-C4023</f>
        <v>-0.00159999999999993</v>
      </c>
      <c r="E4023" s="2" t="n">
        <f aca="false">D4023/C4023</f>
        <v>-0.00182025028441403</v>
      </c>
      <c r="F4023" s="1" t="n">
        <v>0.8774</v>
      </c>
      <c r="G4023" s="1" t="n">
        <v>0.879</v>
      </c>
      <c r="H4023" s="3" t="n">
        <f aca="false">F4023-G4023</f>
        <v>-0.00159999999999993</v>
      </c>
      <c r="I4023" s="4" t="n">
        <f aca="false">H4023/G4023</f>
        <v>-0.00182025028441403</v>
      </c>
    </row>
    <row r="4024" customFormat="false" ht="12.75" hidden="false" customHeight="false" outlineLevel="0" collapsed="false">
      <c r="A4024" s="9" t="s">
        <v>4032</v>
      </c>
      <c r="B4024" s="1" t="n">
        <v>0.8215</v>
      </c>
      <c r="C4024" s="1" t="n">
        <v>0.8069</v>
      </c>
      <c r="D4024" s="1" t="n">
        <f aca="false">B4024-C4024</f>
        <v>0.0145999999999999</v>
      </c>
      <c r="E4024" s="2" t="n">
        <f aca="false">D4024/C4024</f>
        <v>0.0180939397694881</v>
      </c>
      <c r="F4024" s="1" t="n">
        <v>0.8215</v>
      </c>
      <c r="G4024" s="1" t="n">
        <v>0.8069</v>
      </c>
      <c r="H4024" s="3" t="n">
        <f aca="false">F4024-G4024</f>
        <v>0.0145999999999999</v>
      </c>
      <c r="I4024" s="4" t="n">
        <f aca="false">H4024/G4024</f>
        <v>0.0180939397694881</v>
      </c>
    </row>
    <row r="4025" customFormat="false" ht="12.75" hidden="false" customHeight="false" outlineLevel="0" collapsed="false">
      <c r="A4025" s="9" t="s">
        <v>4033</v>
      </c>
      <c r="B4025" s="1" t="n">
        <v>0.8774</v>
      </c>
      <c r="C4025" s="1" t="n">
        <v>0.879</v>
      </c>
      <c r="D4025" s="1" t="n">
        <f aca="false">B4025-C4025</f>
        <v>-0.00159999999999993</v>
      </c>
      <c r="E4025" s="2" t="n">
        <f aca="false">D4025/C4025</f>
        <v>-0.00182025028441403</v>
      </c>
      <c r="F4025" s="1" t="n">
        <v>0.8774</v>
      </c>
      <c r="G4025" s="1" t="n">
        <v>0.879</v>
      </c>
      <c r="H4025" s="3" t="n">
        <f aca="false">F4025-G4025</f>
        <v>-0.00159999999999993</v>
      </c>
      <c r="I4025" s="4" t="n">
        <f aca="false">H4025/G4025</f>
        <v>-0.00182025028441403</v>
      </c>
    </row>
    <row r="4026" customFormat="false" ht="12.75" hidden="false" customHeight="false" outlineLevel="0" collapsed="false">
      <c r="A4026" s="9" t="s">
        <v>4034</v>
      </c>
      <c r="B4026" s="1" t="n">
        <v>0.8997</v>
      </c>
      <c r="C4026" s="1" t="n">
        <v>0.9177</v>
      </c>
      <c r="D4026" s="1" t="n">
        <f aca="false">B4026-C4026</f>
        <v>-0.018</v>
      </c>
      <c r="E4026" s="2" t="n">
        <f aca="false">D4026/C4026</f>
        <v>-0.019614253023864</v>
      </c>
      <c r="F4026" s="1" t="n">
        <v>0.8997</v>
      </c>
      <c r="G4026" s="1" t="n">
        <v>0.9177</v>
      </c>
      <c r="H4026" s="3" t="n">
        <f aca="false">F4026-G4026</f>
        <v>-0.018</v>
      </c>
      <c r="I4026" s="4" t="n">
        <f aca="false">H4026/G4026</f>
        <v>-0.019614253023864</v>
      </c>
    </row>
    <row r="4027" customFormat="false" ht="12.75" hidden="false" customHeight="false" outlineLevel="0" collapsed="false">
      <c r="A4027" s="9" t="s">
        <v>4035</v>
      </c>
      <c r="B4027" s="1" t="n">
        <v>0.8101</v>
      </c>
      <c r="C4027" s="1" t="n">
        <v>0.7941</v>
      </c>
      <c r="D4027" s="1" t="n">
        <f aca="false">B4027-C4027</f>
        <v>0.016</v>
      </c>
      <c r="E4027" s="2" t="n">
        <f aca="false">D4027/C4027</f>
        <v>0.0201485958947236</v>
      </c>
      <c r="F4027" s="1" t="n">
        <v>0.8101</v>
      </c>
      <c r="G4027" s="1" t="n">
        <v>0.7941</v>
      </c>
      <c r="H4027" s="3" t="n">
        <f aca="false">F4027-G4027</f>
        <v>0.016</v>
      </c>
      <c r="I4027" s="4" t="n">
        <f aca="false">H4027/G4027</f>
        <v>0.0201485958947236</v>
      </c>
    </row>
    <row r="4028" customFormat="false" ht="12.75" hidden="false" customHeight="false" outlineLevel="0" collapsed="false">
      <c r="A4028" s="9" t="s">
        <v>4036</v>
      </c>
      <c r="B4028" s="1" t="n">
        <v>1.0977</v>
      </c>
      <c r="C4028" s="1" t="n">
        <v>1.1054</v>
      </c>
      <c r="D4028" s="1" t="n">
        <f aca="false">B4028-C4028</f>
        <v>-0.00770000000000004</v>
      </c>
      <c r="E4028" s="2" t="n">
        <f aca="false">D4028/C4028</f>
        <v>-0.00696580423376157</v>
      </c>
      <c r="F4028" s="1" t="n">
        <v>1.0977</v>
      </c>
      <c r="G4028" s="1" t="n">
        <v>1.1054</v>
      </c>
      <c r="H4028" s="3" t="n">
        <f aca="false">F4028-G4028</f>
        <v>-0.00770000000000004</v>
      </c>
      <c r="I4028" s="4" t="n">
        <f aca="false">H4028/G4028</f>
        <v>-0.00696580423376157</v>
      </c>
    </row>
    <row r="4029" customFormat="false" ht="12.75" hidden="false" customHeight="false" outlineLevel="0" collapsed="false">
      <c r="A4029" s="9" t="s">
        <v>4037</v>
      </c>
      <c r="B4029" s="1" t="n">
        <v>0.8774</v>
      </c>
      <c r="C4029" s="1" t="n">
        <v>0.879</v>
      </c>
      <c r="D4029" s="1" t="n">
        <f aca="false">B4029-C4029</f>
        <v>-0.00159999999999993</v>
      </c>
      <c r="E4029" s="2" t="n">
        <f aca="false">D4029/C4029</f>
        <v>-0.00182025028441403</v>
      </c>
      <c r="F4029" s="1" t="n">
        <v>0.8774</v>
      </c>
      <c r="G4029" s="1" t="n">
        <v>0.879</v>
      </c>
      <c r="H4029" s="3" t="n">
        <f aca="false">F4029-G4029</f>
        <v>-0.00159999999999993</v>
      </c>
      <c r="I4029" s="4" t="n">
        <f aca="false">H4029/G4029</f>
        <v>-0.00182025028441403</v>
      </c>
    </row>
    <row r="4030" customFormat="false" ht="12.75" hidden="false" customHeight="false" outlineLevel="0" collapsed="false">
      <c r="A4030" s="9" t="s">
        <v>4038</v>
      </c>
      <c r="B4030" s="1" t="n">
        <v>0.8997</v>
      </c>
      <c r="C4030" s="1" t="n">
        <v>0.9177</v>
      </c>
      <c r="D4030" s="1" t="n">
        <f aca="false">B4030-C4030</f>
        <v>-0.018</v>
      </c>
      <c r="E4030" s="2" t="n">
        <f aca="false">D4030/C4030</f>
        <v>-0.019614253023864</v>
      </c>
      <c r="F4030" s="1" t="n">
        <v>0.8997</v>
      </c>
      <c r="G4030" s="1" t="n">
        <v>0.9177</v>
      </c>
      <c r="H4030" s="3" t="n">
        <f aca="false">F4030-G4030</f>
        <v>-0.018</v>
      </c>
      <c r="I4030" s="4" t="n">
        <f aca="false">H4030/G4030</f>
        <v>-0.019614253023864</v>
      </c>
    </row>
    <row r="4031" customFormat="false" ht="12.75" hidden="false" customHeight="false" outlineLevel="0" collapsed="false">
      <c r="A4031" s="9" t="s">
        <v>4039</v>
      </c>
      <c r="B4031" s="1" t="n">
        <v>0.8997</v>
      </c>
      <c r="C4031" s="1" t="n">
        <v>0.9177</v>
      </c>
      <c r="D4031" s="1" t="n">
        <f aca="false">B4031-C4031</f>
        <v>-0.018</v>
      </c>
      <c r="E4031" s="2" t="n">
        <f aca="false">D4031/C4031</f>
        <v>-0.019614253023864</v>
      </c>
      <c r="F4031" s="1" t="n">
        <v>0.8997</v>
      </c>
      <c r="G4031" s="1" t="n">
        <v>0.9177</v>
      </c>
      <c r="H4031" s="3" t="n">
        <f aca="false">F4031-G4031</f>
        <v>-0.018</v>
      </c>
      <c r="I4031" s="4" t="n">
        <f aca="false">H4031/G4031</f>
        <v>-0.019614253023864</v>
      </c>
    </row>
    <row r="4032" customFormat="false" ht="12.75" hidden="false" customHeight="false" outlineLevel="0" collapsed="false">
      <c r="A4032" s="9" t="s">
        <v>4040</v>
      </c>
      <c r="B4032" s="1" t="n">
        <v>0.8997</v>
      </c>
      <c r="C4032" s="1" t="n">
        <v>0.9177</v>
      </c>
      <c r="D4032" s="1" t="n">
        <f aca="false">B4032-C4032</f>
        <v>-0.018</v>
      </c>
      <c r="E4032" s="2" t="n">
        <f aca="false">D4032/C4032</f>
        <v>-0.019614253023864</v>
      </c>
      <c r="F4032" s="1" t="n">
        <v>0.8997</v>
      </c>
      <c r="G4032" s="1" t="n">
        <v>0.9177</v>
      </c>
      <c r="H4032" s="3" t="n">
        <f aca="false">F4032-G4032</f>
        <v>-0.018</v>
      </c>
      <c r="I4032" s="4" t="n">
        <f aca="false">H4032/G4032</f>
        <v>-0.019614253023864</v>
      </c>
    </row>
    <row r="4033" customFormat="false" ht="12.75" hidden="false" customHeight="false" outlineLevel="0" collapsed="false">
      <c r="A4033" s="9" t="s">
        <v>4041</v>
      </c>
      <c r="B4033" s="1" t="n">
        <v>1.0977</v>
      </c>
      <c r="C4033" s="1" t="n">
        <v>1.1054</v>
      </c>
      <c r="D4033" s="1" t="n">
        <f aca="false">B4033-C4033</f>
        <v>-0.00770000000000004</v>
      </c>
      <c r="E4033" s="2" t="n">
        <f aca="false">D4033/C4033</f>
        <v>-0.00696580423376157</v>
      </c>
      <c r="F4033" s="1" t="n">
        <v>1.0977</v>
      </c>
      <c r="G4033" s="1" t="n">
        <v>1.1054</v>
      </c>
      <c r="H4033" s="3" t="n">
        <f aca="false">F4033-G4033</f>
        <v>-0.00770000000000004</v>
      </c>
      <c r="I4033" s="4" t="n">
        <f aca="false">H4033/G4033</f>
        <v>-0.00696580423376157</v>
      </c>
    </row>
    <row r="4034" customFormat="false" ht="12.75" hidden="false" customHeight="false" outlineLevel="0" collapsed="false">
      <c r="A4034" s="9" t="s">
        <v>4042</v>
      </c>
      <c r="B4034" s="1" t="n">
        <v>0.8499</v>
      </c>
      <c r="C4034" s="1" t="n">
        <v>0.8451</v>
      </c>
      <c r="D4034" s="1" t="n">
        <f aca="false">B4034-C4034</f>
        <v>0.00480000000000003</v>
      </c>
      <c r="E4034" s="2" t="n">
        <f aca="false">D4034/C4034</f>
        <v>0.00567980120695779</v>
      </c>
      <c r="F4034" s="1" t="n">
        <v>0.8499</v>
      </c>
      <c r="G4034" s="1" t="n">
        <v>0.8451</v>
      </c>
      <c r="H4034" s="3" t="n">
        <f aca="false">F4034-G4034</f>
        <v>0.00480000000000003</v>
      </c>
      <c r="I4034" s="4" t="n">
        <f aca="false">H4034/G4034</f>
        <v>0.00567980120695779</v>
      </c>
    </row>
    <row r="4035" customFormat="false" ht="12.75" hidden="false" customHeight="false" outlineLevel="0" collapsed="false">
      <c r="A4035" s="9" t="s">
        <v>4043</v>
      </c>
      <c r="B4035" s="1" t="n">
        <v>1.0039</v>
      </c>
      <c r="C4035" s="1" t="n">
        <v>1.0125</v>
      </c>
      <c r="D4035" s="1" t="n">
        <f aca="false">B4035-C4035</f>
        <v>-0.00860000000000016</v>
      </c>
      <c r="E4035" s="2" t="n">
        <f aca="false">D4035/C4035</f>
        <v>-0.00849382716049399</v>
      </c>
      <c r="F4035" s="1" t="n">
        <v>1.0039</v>
      </c>
      <c r="G4035" s="1" t="n">
        <v>1.0125</v>
      </c>
      <c r="H4035" s="3" t="n">
        <f aca="false">F4035-G4035</f>
        <v>-0.00860000000000016</v>
      </c>
      <c r="I4035" s="4" t="n">
        <f aca="false">H4035/G4035</f>
        <v>-0.00849382716049399</v>
      </c>
    </row>
    <row r="4036" customFormat="false" ht="12.75" hidden="false" customHeight="false" outlineLevel="0" collapsed="false">
      <c r="A4036" s="9" t="s">
        <v>4044</v>
      </c>
      <c r="B4036" s="1" t="n">
        <v>0.9246</v>
      </c>
      <c r="C4036" s="1" t="n">
        <v>0.9022</v>
      </c>
      <c r="D4036" s="1" t="n">
        <f aca="false">B4036-C4036</f>
        <v>0.0224000000000001</v>
      </c>
      <c r="E4036" s="2" t="n">
        <f aca="false">D4036/C4036</f>
        <v>0.0248281977388607</v>
      </c>
      <c r="F4036" s="1" t="n">
        <v>0.9246</v>
      </c>
      <c r="G4036" s="1" t="n">
        <v>0.9022</v>
      </c>
      <c r="H4036" s="3" t="n">
        <f aca="false">F4036-G4036</f>
        <v>0.0224000000000001</v>
      </c>
      <c r="I4036" s="4" t="n">
        <f aca="false">H4036/G4036</f>
        <v>0.0248281977388607</v>
      </c>
    </row>
    <row r="4037" customFormat="false" ht="12.75" hidden="false" customHeight="false" outlineLevel="0" collapsed="false">
      <c r="A4037" s="9" t="s">
        <v>4045</v>
      </c>
      <c r="B4037" s="1" t="n">
        <v>0.8268</v>
      </c>
      <c r="C4037" s="1" t="n">
        <v>0.8108</v>
      </c>
      <c r="D4037" s="1" t="n">
        <f aca="false">B4037-C4037</f>
        <v>0.016</v>
      </c>
      <c r="E4037" s="2" t="n">
        <f aca="false">D4037/C4037</f>
        <v>0.0197335964479527</v>
      </c>
      <c r="F4037" s="1" t="n">
        <v>0.8268</v>
      </c>
      <c r="G4037" s="1" t="n">
        <v>0.8108</v>
      </c>
      <c r="H4037" s="3" t="n">
        <f aca="false">F4037-G4037</f>
        <v>0.016</v>
      </c>
      <c r="I4037" s="4" t="n">
        <f aca="false">H4037/G4037</f>
        <v>0.0197335964479527</v>
      </c>
    </row>
    <row r="4038" customFormat="false" ht="12.75" hidden="false" customHeight="false" outlineLevel="0" collapsed="false">
      <c r="A4038" s="9" t="s">
        <v>4046</v>
      </c>
      <c r="B4038" s="1" t="n">
        <v>0.86</v>
      </c>
      <c r="C4038" s="1" t="n">
        <v>0.8694</v>
      </c>
      <c r="D4038" s="1" t="n">
        <f aca="false">B4038-C4038</f>
        <v>-0.00939999999999996</v>
      </c>
      <c r="E4038" s="2" t="n">
        <f aca="false">D4038/C4038</f>
        <v>-0.0108120542903151</v>
      </c>
      <c r="F4038" s="1" t="n">
        <v>0.86</v>
      </c>
      <c r="G4038" s="1" t="n">
        <v>0.8694</v>
      </c>
      <c r="H4038" s="3" t="n">
        <f aca="false">F4038-G4038</f>
        <v>-0.00939999999999996</v>
      </c>
      <c r="I4038" s="4" t="n">
        <f aca="false">H4038/G4038</f>
        <v>-0.0108120542903151</v>
      </c>
    </row>
    <row r="4039" customFormat="false" ht="12.75" hidden="false" customHeight="false" outlineLevel="0" collapsed="false">
      <c r="A4039" s="9" t="s">
        <v>4047</v>
      </c>
      <c r="B4039" s="1" t="n">
        <v>0.8803</v>
      </c>
      <c r="C4039" s="1" t="n">
        <v>0.8647</v>
      </c>
      <c r="D4039" s="1" t="n">
        <f aca="false">B4039-C4039</f>
        <v>0.0156000000000001</v>
      </c>
      <c r="E4039" s="2" t="n">
        <f aca="false">D4039/C4039</f>
        <v>0.0180409390540072</v>
      </c>
      <c r="F4039" s="1" t="n">
        <v>0.8803</v>
      </c>
      <c r="G4039" s="1" t="n">
        <v>0.8647</v>
      </c>
      <c r="H4039" s="3" t="n">
        <f aca="false">F4039-G4039</f>
        <v>0.0156000000000001</v>
      </c>
      <c r="I4039" s="4" t="n">
        <f aca="false">H4039/G4039</f>
        <v>0.0180409390540072</v>
      </c>
    </row>
    <row r="4040" customFormat="false" ht="12.75" hidden="false" customHeight="false" outlineLevel="0" collapsed="false">
      <c r="A4040" s="9" t="s">
        <v>4048</v>
      </c>
      <c r="B4040" s="1" t="n">
        <v>0.8101</v>
      </c>
      <c r="C4040" s="1" t="n">
        <v>0.7941</v>
      </c>
      <c r="D4040" s="1" t="n">
        <f aca="false">B4040-C4040</f>
        <v>0.016</v>
      </c>
      <c r="E4040" s="2" t="n">
        <f aca="false">D4040/C4040</f>
        <v>0.0201485958947236</v>
      </c>
      <c r="F4040" s="1" t="n">
        <v>0.8101</v>
      </c>
      <c r="G4040" s="1" t="n">
        <v>0.7941</v>
      </c>
      <c r="H4040" s="3" t="n">
        <f aca="false">F4040-G4040</f>
        <v>0.016</v>
      </c>
      <c r="I4040" s="4" t="n">
        <f aca="false">H4040/G4040</f>
        <v>0.0201485958947236</v>
      </c>
    </row>
    <row r="4041" customFormat="false" ht="12.75" hidden="false" customHeight="false" outlineLevel="0" collapsed="false">
      <c r="A4041" s="9" t="s">
        <v>4049</v>
      </c>
      <c r="B4041" s="1" t="n">
        <v>0.8997</v>
      </c>
      <c r="C4041" s="1" t="n">
        <v>0.9177</v>
      </c>
      <c r="D4041" s="1" t="n">
        <f aca="false">B4041-C4041</f>
        <v>-0.018</v>
      </c>
      <c r="E4041" s="2" t="n">
        <f aca="false">D4041/C4041</f>
        <v>-0.019614253023864</v>
      </c>
      <c r="F4041" s="1" t="n">
        <v>0.8997</v>
      </c>
      <c r="G4041" s="1" t="n">
        <v>0.9177</v>
      </c>
      <c r="H4041" s="3" t="n">
        <f aca="false">F4041-G4041</f>
        <v>-0.018</v>
      </c>
      <c r="I4041" s="4" t="n">
        <f aca="false">H4041/G4041</f>
        <v>-0.019614253023864</v>
      </c>
    </row>
    <row r="4042" customFormat="false" ht="12.75" hidden="false" customHeight="false" outlineLevel="0" collapsed="false">
      <c r="A4042" s="9" t="s">
        <v>4050</v>
      </c>
      <c r="B4042" s="1" t="n">
        <v>0.8774</v>
      </c>
      <c r="C4042" s="1" t="n">
        <v>0.879</v>
      </c>
      <c r="D4042" s="1" t="n">
        <f aca="false">B4042-C4042</f>
        <v>-0.00159999999999993</v>
      </c>
      <c r="E4042" s="2" t="n">
        <f aca="false">D4042/C4042</f>
        <v>-0.00182025028441403</v>
      </c>
      <c r="F4042" s="1" t="n">
        <v>0.8774</v>
      </c>
      <c r="G4042" s="1" t="n">
        <v>0.879</v>
      </c>
      <c r="H4042" s="3" t="n">
        <f aca="false">F4042-G4042</f>
        <v>-0.00159999999999993</v>
      </c>
      <c r="I4042" s="4" t="n">
        <f aca="false">H4042/G4042</f>
        <v>-0.00182025028441403</v>
      </c>
    </row>
    <row r="4043" customFormat="false" ht="12.75" hidden="false" customHeight="false" outlineLevel="0" collapsed="false">
      <c r="A4043" s="9" t="s">
        <v>4051</v>
      </c>
      <c r="B4043" s="1" t="n">
        <v>0.8997</v>
      </c>
      <c r="C4043" s="1" t="n">
        <v>0.9177</v>
      </c>
      <c r="D4043" s="1" t="n">
        <f aca="false">B4043-C4043</f>
        <v>-0.018</v>
      </c>
      <c r="E4043" s="2" t="n">
        <f aca="false">D4043/C4043</f>
        <v>-0.019614253023864</v>
      </c>
      <c r="F4043" s="1" t="n">
        <v>0.8997</v>
      </c>
      <c r="G4043" s="1" t="n">
        <v>0.9177</v>
      </c>
      <c r="H4043" s="3" t="n">
        <f aca="false">F4043-G4043</f>
        <v>-0.018</v>
      </c>
      <c r="I4043" s="4" t="n">
        <f aca="false">H4043/G4043</f>
        <v>-0.019614253023864</v>
      </c>
    </row>
    <row r="4044" customFormat="false" ht="12.75" hidden="false" customHeight="false" outlineLevel="0" collapsed="false">
      <c r="A4044" s="9" t="s">
        <v>4052</v>
      </c>
      <c r="B4044" s="1" t="n">
        <v>0.8101</v>
      </c>
      <c r="C4044" s="1" t="n">
        <v>0.7941</v>
      </c>
      <c r="D4044" s="1" t="n">
        <f aca="false">B4044-C4044</f>
        <v>0.016</v>
      </c>
      <c r="E4044" s="2" t="n">
        <f aca="false">D4044/C4044</f>
        <v>0.0201485958947236</v>
      </c>
      <c r="F4044" s="1" t="n">
        <v>0.8101</v>
      </c>
      <c r="G4044" s="1" t="n">
        <v>0.7941</v>
      </c>
      <c r="H4044" s="3" t="n">
        <f aca="false">F4044-G4044</f>
        <v>0.016</v>
      </c>
      <c r="I4044" s="4" t="n">
        <f aca="false">H4044/G4044</f>
        <v>0.0201485958947236</v>
      </c>
    </row>
    <row r="4045" customFormat="false" ht="12.75" hidden="false" customHeight="false" outlineLevel="0" collapsed="false">
      <c r="A4045" s="9" t="s">
        <v>4053</v>
      </c>
      <c r="B4045" s="1" t="n">
        <v>0.8101</v>
      </c>
      <c r="C4045" s="1" t="n">
        <v>0.7941</v>
      </c>
      <c r="D4045" s="1" t="n">
        <f aca="false">B4045-C4045</f>
        <v>0.016</v>
      </c>
      <c r="E4045" s="2" t="n">
        <f aca="false">D4045/C4045</f>
        <v>0.0201485958947236</v>
      </c>
      <c r="F4045" s="1" t="n">
        <v>0.8101</v>
      </c>
      <c r="G4045" s="1" t="n">
        <v>0.7941</v>
      </c>
      <c r="H4045" s="3" t="n">
        <f aca="false">F4045-G4045</f>
        <v>0.016</v>
      </c>
      <c r="I4045" s="4" t="n">
        <f aca="false">H4045/G4045</f>
        <v>0.0201485958947236</v>
      </c>
    </row>
    <row r="4046" customFormat="false" ht="12.75" hidden="false" customHeight="false" outlineLevel="0" collapsed="false">
      <c r="A4046" s="9" t="s">
        <v>4054</v>
      </c>
      <c r="B4046" s="1" t="n">
        <v>1.0977</v>
      </c>
      <c r="C4046" s="1" t="n">
        <v>1.1054</v>
      </c>
      <c r="D4046" s="1" t="n">
        <f aca="false">B4046-C4046</f>
        <v>-0.00770000000000004</v>
      </c>
      <c r="E4046" s="2" t="n">
        <f aca="false">D4046/C4046</f>
        <v>-0.00696580423376157</v>
      </c>
      <c r="F4046" s="1" t="n">
        <v>1.0977</v>
      </c>
      <c r="G4046" s="1" t="n">
        <v>1.1054</v>
      </c>
      <c r="H4046" s="3" t="n">
        <f aca="false">F4046-G4046</f>
        <v>-0.00770000000000004</v>
      </c>
      <c r="I4046" s="4" t="n">
        <f aca="false">H4046/G4046</f>
        <v>-0.00696580423376157</v>
      </c>
    </row>
    <row r="4047" customFormat="false" ht="12.75" hidden="false" customHeight="false" outlineLevel="0" collapsed="false">
      <c r="A4047" s="9" t="s">
        <v>4055</v>
      </c>
      <c r="B4047" s="1" t="n">
        <v>0.8997</v>
      </c>
      <c r="C4047" s="1" t="n">
        <v>0.9177</v>
      </c>
      <c r="D4047" s="1" t="n">
        <f aca="false">B4047-C4047</f>
        <v>-0.018</v>
      </c>
      <c r="E4047" s="2" t="n">
        <f aca="false">D4047/C4047</f>
        <v>-0.019614253023864</v>
      </c>
      <c r="F4047" s="1" t="n">
        <v>0.8997</v>
      </c>
      <c r="G4047" s="1" t="n">
        <v>0.9177</v>
      </c>
      <c r="H4047" s="3" t="n">
        <f aca="false">F4047-G4047</f>
        <v>-0.018</v>
      </c>
      <c r="I4047" s="4" t="n">
        <f aca="false">H4047/G4047</f>
        <v>-0.019614253023864</v>
      </c>
    </row>
    <row r="4048" customFormat="false" ht="12.75" hidden="false" customHeight="false" outlineLevel="0" collapsed="false">
      <c r="A4048" s="9" t="s">
        <v>4056</v>
      </c>
      <c r="B4048" s="1" t="n">
        <v>0.8215</v>
      </c>
      <c r="C4048" s="1" t="n">
        <v>0.8069</v>
      </c>
      <c r="D4048" s="1" t="n">
        <f aca="false">B4048-C4048</f>
        <v>0.0145999999999999</v>
      </c>
      <c r="E4048" s="2" t="n">
        <f aca="false">D4048/C4048</f>
        <v>0.0180939397694881</v>
      </c>
      <c r="F4048" s="1" t="n">
        <v>0.8215</v>
      </c>
      <c r="G4048" s="1" t="n">
        <v>0.8069</v>
      </c>
      <c r="H4048" s="3" t="n">
        <f aca="false">F4048-G4048</f>
        <v>0.0145999999999999</v>
      </c>
      <c r="I4048" s="4" t="n">
        <f aca="false">H4048/G4048</f>
        <v>0.0180939397694881</v>
      </c>
    </row>
    <row r="4049" customFormat="false" ht="12.75" hidden="false" customHeight="false" outlineLevel="0" collapsed="false">
      <c r="A4049" s="9" t="s">
        <v>4057</v>
      </c>
      <c r="B4049" s="1" t="n">
        <v>0.9709</v>
      </c>
      <c r="C4049" s="1" t="n">
        <v>0.9714</v>
      </c>
      <c r="D4049" s="1" t="n">
        <f aca="false">B4049-C4049</f>
        <v>-0.000499999999999945</v>
      </c>
      <c r="E4049" s="2" t="n">
        <f aca="false">D4049/C4049</f>
        <v>-0.00051472102120645</v>
      </c>
      <c r="F4049" s="1" t="n">
        <v>0.9709</v>
      </c>
      <c r="G4049" s="1" t="n">
        <v>0.9714</v>
      </c>
      <c r="H4049" s="3" t="n">
        <f aca="false">F4049-G4049</f>
        <v>-0.000499999999999945</v>
      </c>
      <c r="I4049" s="4" t="n">
        <f aca="false">H4049/G4049</f>
        <v>-0.00051472102120645</v>
      </c>
    </row>
    <row r="4050" customFormat="false" ht="12.75" hidden="false" customHeight="false" outlineLevel="0" collapsed="false">
      <c r="A4050" s="9" t="s">
        <v>4058</v>
      </c>
      <c r="B4050" s="1" t="n">
        <v>1.0977</v>
      </c>
      <c r="C4050" s="1" t="n">
        <v>1.1054</v>
      </c>
      <c r="D4050" s="1" t="n">
        <f aca="false">B4050-C4050</f>
        <v>-0.00770000000000004</v>
      </c>
      <c r="E4050" s="2" t="n">
        <f aca="false">D4050/C4050</f>
        <v>-0.00696580423376157</v>
      </c>
      <c r="F4050" s="1" t="n">
        <v>1.0977</v>
      </c>
      <c r="G4050" s="1" t="n">
        <v>1.1054</v>
      </c>
      <c r="H4050" s="3" t="n">
        <f aca="false">F4050-G4050</f>
        <v>-0.00770000000000004</v>
      </c>
      <c r="I4050" s="4" t="n">
        <f aca="false">H4050/G4050</f>
        <v>-0.00696580423376157</v>
      </c>
    </row>
    <row r="4051" customFormat="false" ht="12.75" hidden="false" customHeight="false" outlineLevel="0" collapsed="false">
      <c r="A4051" s="9" t="s">
        <v>4059</v>
      </c>
      <c r="B4051" s="1" t="n">
        <v>0.86</v>
      </c>
      <c r="C4051" s="1" t="n">
        <v>0.8694</v>
      </c>
      <c r="D4051" s="1" t="n">
        <f aca="false">B4051-C4051</f>
        <v>-0.00939999999999996</v>
      </c>
      <c r="E4051" s="2" t="n">
        <f aca="false">D4051/C4051</f>
        <v>-0.0108120542903151</v>
      </c>
      <c r="F4051" s="1" t="n">
        <v>0.86</v>
      </c>
      <c r="G4051" s="1" t="n">
        <v>0.8694</v>
      </c>
      <c r="H4051" s="3" t="n">
        <f aca="false">F4051-G4051</f>
        <v>-0.00939999999999996</v>
      </c>
      <c r="I4051" s="4" t="n">
        <f aca="false">H4051/G4051</f>
        <v>-0.0108120542903151</v>
      </c>
    </row>
    <row r="4052" customFormat="false" ht="12.75" hidden="false" customHeight="false" outlineLevel="0" collapsed="false">
      <c r="A4052" s="9" t="s">
        <v>4060</v>
      </c>
      <c r="B4052" s="1" t="n">
        <v>0.8997</v>
      </c>
      <c r="C4052" s="1" t="n">
        <v>0.9177</v>
      </c>
      <c r="D4052" s="1" t="n">
        <f aca="false">B4052-C4052</f>
        <v>-0.018</v>
      </c>
      <c r="E4052" s="2" t="n">
        <f aca="false">D4052/C4052</f>
        <v>-0.019614253023864</v>
      </c>
      <c r="F4052" s="1" t="n">
        <v>0.8997</v>
      </c>
      <c r="G4052" s="1" t="n">
        <v>0.9177</v>
      </c>
      <c r="H4052" s="3" t="n">
        <f aca="false">F4052-G4052</f>
        <v>-0.018</v>
      </c>
      <c r="I4052" s="4" t="n">
        <f aca="false">H4052/G4052</f>
        <v>-0.019614253023864</v>
      </c>
    </row>
    <row r="4053" customFormat="false" ht="12.75" hidden="false" customHeight="false" outlineLevel="0" collapsed="false">
      <c r="A4053" s="9" t="s">
        <v>4061</v>
      </c>
      <c r="B4053" s="1" t="n">
        <v>0.8296</v>
      </c>
      <c r="C4053" s="1" t="n">
        <v>0.8295</v>
      </c>
      <c r="D4053" s="1" t="n">
        <f aca="false">B4053-C4053</f>
        <v>9.9999999999989E-005</v>
      </c>
      <c r="E4053" s="2" t="n">
        <f aca="false">D4053/C4053</f>
        <v>0.000120554550934285</v>
      </c>
      <c r="F4053" s="1" t="n">
        <v>0.8296</v>
      </c>
      <c r="G4053" s="1" t="n">
        <v>0.8295</v>
      </c>
      <c r="H4053" s="3" t="n">
        <f aca="false">F4053-G4053</f>
        <v>9.9999999999989E-005</v>
      </c>
      <c r="I4053" s="4" t="n">
        <f aca="false">H4053/G4053</f>
        <v>0.000120554550934285</v>
      </c>
    </row>
    <row r="4054" customFormat="false" ht="12.75" hidden="false" customHeight="false" outlineLevel="0" collapsed="false">
      <c r="A4054" s="9" t="s">
        <v>4062</v>
      </c>
      <c r="B4054" s="1" t="n">
        <v>0.8101</v>
      </c>
      <c r="C4054" s="1" t="n">
        <v>0.7941</v>
      </c>
      <c r="D4054" s="1" t="n">
        <f aca="false">B4054-C4054</f>
        <v>0.016</v>
      </c>
      <c r="E4054" s="2" t="n">
        <f aca="false">D4054/C4054</f>
        <v>0.0201485958947236</v>
      </c>
      <c r="F4054" s="1" t="n">
        <v>0.8101</v>
      </c>
      <c r="G4054" s="1" t="n">
        <v>0.7941</v>
      </c>
      <c r="H4054" s="3" t="n">
        <f aca="false">F4054-G4054</f>
        <v>0.016</v>
      </c>
      <c r="I4054" s="4" t="n">
        <f aca="false">H4054/G4054</f>
        <v>0.0201485958947236</v>
      </c>
    </row>
    <row r="4055" customFormat="false" ht="12.75" hidden="false" customHeight="false" outlineLevel="0" collapsed="false">
      <c r="A4055" s="9" t="s">
        <v>4063</v>
      </c>
      <c r="B4055" s="1" t="n">
        <v>0.8997</v>
      </c>
      <c r="C4055" s="1" t="n">
        <v>0.9177</v>
      </c>
      <c r="D4055" s="1" t="n">
        <f aca="false">B4055-C4055</f>
        <v>-0.018</v>
      </c>
      <c r="E4055" s="2" t="n">
        <f aca="false">D4055/C4055</f>
        <v>-0.019614253023864</v>
      </c>
      <c r="F4055" s="1" t="n">
        <v>0.8997</v>
      </c>
      <c r="G4055" s="1" t="n">
        <v>0.9177</v>
      </c>
      <c r="H4055" s="3" t="n">
        <f aca="false">F4055-G4055</f>
        <v>-0.018</v>
      </c>
      <c r="I4055" s="4" t="n">
        <f aca="false">H4055/G4055</f>
        <v>-0.019614253023864</v>
      </c>
    </row>
    <row r="4056" customFormat="false" ht="12.75" hidden="false" customHeight="false" outlineLevel="0" collapsed="false">
      <c r="A4056" s="9" t="s">
        <v>4064</v>
      </c>
      <c r="B4056" s="1" t="n">
        <v>1.0977</v>
      </c>
      <c r="C4056" s="1" t="n">
        <v>1.1054</v>
      </c>
      <c r="D4056" s="1" t="n">
        <f aca="false">B4056-C4056</f>
        <v>-0.00770000000000004</v>
      </c>
      <c r="E4056" s="2" t="n">
        <f aca="false">D4056/C4056</f>
        <v>-0.00696580423376157</v>
      </c>
      <c r="F4056" s="1" t="n">
        <v>1.0977</v>
      </c>
      <c r="G4056" s="1" t="n">
        <v>1.1054</v>
      </c>
      <c r="H4056" s="3" t="n">
        <f aca="false">F4056-G4056</f>
        <v>-0.00770000000000004</v>
      </c>
      <c r="I4056" s="4" t="n">
        <f aca="false">H4056/G4056</f>
        <v>-0.00696580423376157</v>
      </c>
    </row>
    <row r="4057" customFormat="false" ht="12.75" hidden="false" customHeight="false" outlineLevel="0" collapsed="false">
      <c r="A4057" s="9" t="s">
        <v>4065</v>
      </c>
      <c r="B4057" s="1" t="n">
        <v>0.8101</v>
      </c>
      <c r="C4057" s="1" t="n">
        <v>0.7941</v>
      </c>
      <c r="D4057" s="1" t="n">
        <f aca="false">B4057-C4057</f>
        <v>0.016</v>
      </c>
      <c r="E4057" s="2" t="n">
        <f aca="false">D4057/C4057</f>
        <v>0.0201485958947236</v>
      </c>
      <c r="F4057" s="1" t="n">
        <v>0.8101</v>
      </c>
      <c r="G4057" s="1" t="n">
        <v>0.7941</v>
      </c>
      <c r="H4057" s="3" t="n">
        <f aca="false">F4057-G4057</f>
        <v>0.016</v>
      </c>
      <c r="I4057" s="4" t="n">
        <f aca="false">H4057/G4057</f>
        <v>0.0201485958947236</v>
      </c>
    </row>
    <row r="4058" customFormat="false" ht="12.75" hidden="false" customHeight="false" outlineLevel="0" collapsed="false">
      <c r="A4058" s="9" t="s">
        <v>4066</v>
      </c>
      <c r="B4058" s="1" t="n">
        <v>0.8101</v>
      </c>
      <c r="C4058" s="1" t="n">
        <v>0.7941</v>
      </c>
      <c r="D4058" s="1" t="n">
        <f aca="false">B4058-C4058</f>
        <v>0.016</v>
      </c>
      <c r="E4058" s="2" t="n">
        <f aca="false">D4058/C4058</f>
        <v>0.0201485958947236</v>
      </c>
      <c r="F4058" s="1" t="n">
        <v>0.8101</v>
      </c>
      <c r="G4058" s="1" t="n">
        <v>0.7941</v>
      </c>
      <c r="H4058" s="3" t="n">
        <f aca="false">F4058-G4058</f>
        <v>0.016</v>
      </c>
      <c r="I4058" s="4" t="n">
        <f aca="false">H4058/G4058</f>
        <v>0.0201485958947236</v>
      </c>
    </row>
    <row r="4059" customFormat="false" ht="12.75" hidden="false" customHeight="false" outlineLevel="0" collapsed="false">
      <c r="A4059" s="9" t="s">
        <v>4067</v>
      </c>
      <c r="B4059" s="1" t="n">
        <v>0.8214</v>
      </c>
      <c r="C4059" s="1" t="n">
        <v>0.8213</v>
      </c>
      <c r="D4059" s="1" t="n">
        <f aca="false">B4059-C4059</f>
        <v>9.9999999999989E-005</v>
      </c>
      <c r="E4059" s="2" t="n">
        <f aca="false">D4059/C4059</f>
        <v>0.000121758188238146</v>
      </c>
      <c r="F4059" s="1" t="n">
        <v>0.8214</v>
      </c>
      <c r="G4059" s="1" t="n">
        <v>0.8213</v>
      </c>
      <c r="H4059" s="3" t="n">
        <f aca="false">F4059-G4059</f>
        <v>9.9999999999989E-005</v>
      </c>
      <c r="I4059" s="4" t="n">
        <f aca="false">H4059/G4059</f>
        <v>0.000121758188238146</v>
      </c>
    </row>
    <row r="4060" customFormat="false" ht="12.75" hidden="false" customHeight="false" outlineLevel="0" collapsed="false">
      <c r="A4060" s="9" t="s">
        <v>4068</v>
      </c>
      <c r="B4060" s="1" t="n">
        <v>0.8101</v>
      </c>
      <c r="C4060" s="1" t="n">
        <v>0.7941</v>
      </c>
      <c r="D4060" s="1" t="n">
        <f aca="false">B4060-C4060</f>
        <v>0.016</v>
      </c>
      <c r="E4060" s="2" t="n">
        <f aca="false">D4060/C4060</f>
        <v>0.0201485958947236</v>
      </c>
      <c r="F4060" s="1" t="n">
        <v>0.8101</v>
      </c>
      <c r="G4060" s="1" t="n">
        <v>0.7941</v>
      </c>
      <c r="H4060" s="3" t="n">
        <f aca="false">F4060-G4060</f>
        <v>0.016</v>
      </c>
      <c r="I4060" s="4" t="n">
        <f aca="false">H4060/G4060</f>
        <v>0.0201485958947236</v>
      </c>
    </row>
    <row r="4061" customFormat="false" ht="12.75" hidden="false" customHeight="false" outlineLevel="0" collapsed="false">
      <c r="A4061" s="9" t="s">
        <v>4069</v>
      </c>
      <c r="B4061" s="1" t="n">
        <v>0.8997</v>
      </c>
      <c r="C4061" s="1" t="n">
        <v>0.9177</v>
      </c>
      <c r="D4061" s="1" t="n">
        <f aca="false">B4061-C4061</f>
        <v>-0.018</v>
      </c>
      <c r="E4061" s="2" t="n">
        <f aca="false">D4061/C4061</f>
        <v>-0.019614253023864</v>
      </c>
      <c r="F4061" s="1" t="n">
        <v>0.8997</v>
      </c>
      <c r="G4061" s="1" t="n">
        <v>0.9177</v>
      </c>
      <c r="H4061" s="3" t="n">
        <f aca="false">F4061-G4061</f>
        <v>-0.018</v>
      </c>
      <c r="I4061" s="4" t="n">
        <f aca="false">H4061/G4061</f>
        <v>-0.019614253023864</v>
      </c>
    </row>
    <row r="4062" customFormat="false" ht="12.75" hidden="false" customHeight="false" outlineLevel="0" collapsed="false">
      <c r="A4062" s="9" t="s">
        <v>4070</v>
      </c>
      <c r="B4062" s="1" t="n">
        <v>0.8774</v>
      </c>
      <c r="C4062" s="1" t="n">
        <v>0.879</v>
      </c>
      <c r="D4062" s="1" t="n">
        <f aca="false">B4062-C4062</f>
        <v>-0.00159999999999993</v>
      </c>
      <c r="E4062" s="2" t="n">
        <f aca="false">D4062/C4062</f>
        <v>-0.00182025028441403</v>
      </c>
      <c r="F4062" s="1" t="n">
        <v>0.8774</v>
      </c>
      <c r="G4062" s="1" t="n">
        <v>0.879</v>
      </c>
      <c r="H4062" s="3" t="n">
        <f aca="false">F4062-G4062</f>
        <v>-0.00159999999999993</v>
      </c>
      <c r="I4062" s="4" t="n">
        <f aca="false">H4062/G4062</f>
        <v>-0.00182025028441403</v>
      </c>
    </row>
    <row r="4063" customFormat="false" ht="12.75" hidden="false" customHeight="false" outlineLevel="0" collapsed="false">
      <c r="A4063" s="9" t="s">
        <v>4071</v>
      </c>
      <c r="B4063" s="1" t="n">
        <v>0.8774</v>
      </c>
      <c r="C4063" s="1" t="n">
        <v>0.879</v>
      </c>
      <c r="D4063" s="1" t="n">
        <f aca="false">B4063-C4063</f>
        <v>-0.00159999999999993</v>
      </c>
      <c r="E4063" s="2" t="n">
        <f aca="false">D4063/C4063</f>
        <v>-0.00182025028441403</v>
      </c>
      <c r="F4063" s="1" t="n">
        <v>0.8774</v>
      </c>
      <c r="G4063" s="1" t="n">
        <v>0.879</v>
      </c>
      <c r="H4063" s="3" t="n">
        <f aca="false">F4063-G4063</f>
        <v>-0.00159999999999993</v>
      </c>
      <c r="I4063" s="4" t="n">
        <f aca="false">H4063/G4063</f>
        <v>-0.00182025028441403</v>
      </c>
    </row>
    <row r="4064" customFormat="false" ht="12.75" hidden="false" customHeight="false" outlineLevel="0" collapsed="false">
      <c r="A4064" s="9" t="s">
        <v>4072</v>
      </c>
      <c r="B4064" s="1" t="n">
        <v>1.0977</v>
      </c>
      <c r="C4064" s="1" t="n">
        <v>1.1054</v>
      </c>
      <c r="D4064" s="1" t="n">
        <f aca="false">B4064-C4064</f>
        <v>-0.00770000000000004</v>
      </c>
      <c r="E4064" s="2" t="n">
        <f aca="false">D4064/C4064</f>
        <v>-0.00696580423376157</v>
      </c>
      <c r="F4064" s="1" t="n">
        <v>1.0977</v>
      </c>
      <c r="G4064" s="1" t="n">
        <v>1.1054</v>
      </c>
      <c r="H4064" s="3" t="n">
        <f aca="false">F4064-G4064</f>
        <v>-0.00770000000000004</v>
      </c>
      <c r="I4064" s="4" t="n">
        <f aca="false">H4064/G4064</f>
        <v>-0.00696580423376157</v>
      </c>
    </row>
    <row r="4065" customFormat="false" ht="12.75" hidden="false" customHeight="false" outlineLevel="0" collapsed="false">
      <c r="A4065" s="9" t="s">
        <v>4073</v>
      </c>
      <c r="B4065" s="1" t="n">
        <v>0.8101</v>
      </c>
      <c r="C4065" s="1" t="n">
        <v>0.7941</v>
      </c>
      <c r="D4065" s="1" t="n">
        <f aca="false">B4065-C4065</f>
        <v>0.016</v>
      </c>
      <c r="E4065" s="2" t="n">
        <f aca="false">D4065/C4065</f>
        <v>0.0201485958947236</v>
      </c>
      <c r="F4065" s="1" t="n">
        <v>0.8101</v>
      </c>
      <c r="G4065" s="1" t="n">
        <v>0.7941</v>
      </c>
      <c r="H4065" s="3" t="n">
        <f aca="false">F4065-G4065</f>
        <v>0.016</v>
      </c>
      <c r="I4065" s="4" t="n">
        <f aca="false">H4065/G4065</f>
        <v>0.0201485958947236</v>
      </c>
    </row>
    <row r="4066" customFormat="false" ht="12.75" hidden="false" customHeight="false" outlineLevel="0" collapsed="false">
      <c r="A4066" s="9" t="s">
        <v>4074</v>
      </c>
      <c r="B4066" s="1" t="s">
        <v>11</v>
      </c>
      <c r="C4066" s="1" t="s">
        <v>11</v>
      </c>
      <c r="D4066" s="1" t="e">
        <f aca="false">B4066-C4066</f>
        <v>#VALUE!</v>
      </c>
      <c r="E4066" s="2" t="e">
        <f aca="false">D4066/C4066</f>
        <v>#VALUE!</v>
      </c>
      <c r="F4066" s="1" t="s">
        <v>11</v>
      </c>
      <c r="G4066" s="1" t="s">
        <v>11</v>
      </c>
      <c r="H4066" s="3" t="e">
        <f aca="false">F4066-G4066</f>
        <v>#VALUE!</v>
      </c>
      <c r="I4066" s="4" t="e">
        <f aca="false">H4066/G4066</f>
        <v>#VALUE!</v>
      </c>
    </row>
    <row r="4067" customFormat="false" ht="12.75" hidden="false" customHeight="false" outlineLevel="0" collapsed="false">
      <c r="A4067" s="9" t="s">
        <v>4075</v>
      </c>
      <c r="B4067" s="1" t="n">
        <v>0.8101</v>
      </c>
      <c r="C4067" s="1" t="n">
        <v>0.7941</v>
      </c>
      <c r="D4067" s="1" t="n">
        <f aca="false">B4067-C4067</f>
        <v>0.016</v>
      </c>
      <c r="E4067" s="2" t="n">
        <f aca="false">D4067/C4067</f>
        <v>0.0201485958947236</v>
      </c>
      <c r="F4067" s="1" t="n">
        <v>0.8101</v>
      </c>
      <c r="G4067" s="1" t="n">
        <v>0.7941</v>
      </c>
      <c r="H4067" s="3" t="n">
        <f aca="false">F4067-G4067</f>
        <v>0.016</v>
      </c>
      <c r="I4067" s="4" t="n">
        <f aca="false">H4067/G4067</f>
        <v>0.0201485958947236</v>
      </c>
    </row>
    <row r="4068" customFormat="false" ht="12.75" hidden="false" customHeight="false" outlineLevel="0" collapsed="false">
      <c r="A4068" s="9" t="s">
        <v>4076</v>
      </c>
      <c r="B4068" s="1" t="n">
        <v>0.8101</v>
      </c>
      <c r="C4068" s="1" t="n">
        <v>0.7941</v>
      </c>
      <c r="D4068" s="1" t="n">
        <f aca="false">B4068-C4068</f>
        <v>0.016</v>
      </c>
      <c r="E4068" s="2" t="n">
        <f aca="false">D4068/C4068</f>
        <v>0.0201485958947236</v>
      </c>
      <c r="F4068" s="1" t="n">
        <v>0.8101</v>
      </c>
      <c r="G4068" s="1" t="n">
        <v>0.7941</v>
      </c>
      <c r="H4068" s="3" t="n">
        <f aca="false">F4068-G4068</f>
        <v>0.016</v>
      </c>
      <c r="I4068" s="4" t="n">
        <f aca="false">H4068/G4068</f>
        <v>0.0201485958947236</v>
      </c>
    </row>
    <row r="4069" customFormat="false" ht="12.75" hidden="false" customHeight="false" outlineLevel="0" collapsed="false">
      <c r="A4069" s="9" t="s">
        <v>4077</v>
      </c>
      <c r="B4069" s="1" t="n">
        <v>0.8774</v>
      </c>
      <c r="C4069" s="1" t="n">
        <v>0.879</v>
      </c>
      <c r="D4069" s="1" t="n">
        <f aca="false">B4069-C4069</f>
        <v>-0.00159999999999993</v>
      </c>
      <c r="E4069" s="2" t="n">
        <f aca="false">D4069/C4069</f>
        <v>-0.00182025028441403</v>
      </c>
      <c r="F4069" s="1" t="n">
        <v>0.8774</v>
      </c>
      <c r="G4069" s="1" t="n">
        <v>0.879</v>
      </c>
      <c r="H4069" s="3" t="n">
        <f aca="false">F4069-G4069</f>
        <v>-0.00159999999999993</v>
      </c>
      <c r="I4069" s="4" t="n">
        <f aca="false">H4069/G4069</f>
        <v>-0.00182025028441403</v>
      </c>
    </row>
    <row r="4070" customFormat="false" ht="12.75" hidden="false" customHeight="false" outlineLevel="0" collapsed="false">
      <c r="A4070" s="9" t="s">
        <v>4078</v>
      </c>
      <c r="B4070" s="1" t="s">
        <v>11</v>
      </c>
      <c r="C4070" s="1" t="s">
        <v>11</v>
      </c>
      <c r="D4070" s="1" t="e">
        <f aca="false">B4070-C4070</f>
        <v>#VALUE!</v>
      </c>
      <c r="E4070" s="2" t="e">
        <f aca="false">D4070/C4070</f>
        <v>#VALUE!</v>
      </c>
      <c r="F4070" s="1" t="s">
        <v>11</v>
      </c>
      <c r="G4070" s="1" t="s">
        <v>11</v>
      </c>
      <c r="H4070" s="3" t="e">
        <f aca="false">F4070-G4070</f>
        <v>#VALUE!</v>
      </c>
      <c r="I4070" s="4" t="e">
        <f aca="false">H4070/G4070</f>
        <v>#VALUE!</v>
      </c>
    </row>
    <row r="4071" customFormat="false" ht="12.75" hidden="false" customHeight="false" outlineLevel="0" collapsed="false">
      <c r="A4071" s="9" t="s">
        <v>4079</v>
      </c>
      <c r="B4071" s="1" t="n">
        <v>0.8101</v>
      </c>
      <c r="C4071" s="1" t="n">
        <v>0.7941</v>
      </c>
      <c r="D4071" s="1" t="n">
        <f aca="false">B4071-C4071</f>
        <v>0.016</v>
      </c>
      <c r="E4071" s="2" t="n">
        <f aca="false">D4071/C4071</f>
        <v>0.0201485958947236</v>
      </c>
      <c r="F4071" s="1" t="n">
        <v>0.8101</v>
      </c>
      <c r="G4071" s="1" t="n">
        <v>0.7941</v>
      </c>
      <c r="H4071" s="3" t="n">
        <f aca="false">F4071-G4071</f>
        <v>0.016</v>
      </c>
      <c r="I4071" s="4" t="n">
        <f aca="false">H4071/G4071</f>
        <v>0.0201485958947236</v>
      </c>
    </row>
    <row r="4072" customFormat="false" ht="12.75" hidden="false" customHeight="false" outlineLevel="0" collapsed="false">
      <c r="A4072" s="9" t="s">
        <v>4080</v>
      </c>
      <c r="B4072" s="1" t="n">
        <v>0.8803</v>
      </c>
      <c r="C4072" s="1" t="n">
        <v>0.8647</v>
      </c>
      <c r="D4072" s="1" t="n">
        <f aca="false">B4072-C4072</f>
        <v>0.0156000000000001</v>
      </c>
      <c r="E4072" s="2" t="n">
        <f aca="false">D4072/C4072</f>
        <v>0.0180409390540072</v>
      </c>
      <c r="F4072" s="1" t="n">
        <v>0.8803</v>
      </c>
      <c r="G4072" s="1" t="n">
        <v>0.8647</v>
      </c>
      <c r="H4072" s="3" t="n">
        <f aca="false">F4072-G4072</f>
        <v>0.0156000000000001</v>
      </c>
      <c r="I4072" s="4" t="n">
        <f aca="false">H4072/G4072</f>
        <v>0.0180409390540072</v>
      </c>
    </row>
    <row r="4073" customFormat="false" ht="12.75" hidden="false" customHeight="false" outlineLevel="0" collapsed="false">
      <c r="A4073" s="9" t="s">
        <v>4081</v>
      </c>
      <c r="B4073" s="1" t="n">
        <v>0.8997</v>
      </c>
      <c r="C4073" s="1" t="n">
        <v>0.9177</v>
      </c>
      <c r="D4073" s="1" t="n">
        <f aca="false">B4073-C4073</f>
        <v>-0.018</v>
      </c>
      <c r="E4073" s="2" t="n">
        <f aca="false">D4073/C4073</f>
        <v>-0.019614253023864</v>
      </c>
      <c r="F4073" s="1" t="n">
        <v>0.8997</v>
      </c>
      <c r="G4073" s="1" t="n">
        <v>0.9177</v>
      </c>
      <c r="H4073" s="3" t="n">
        <f aca="false">F4073-G4073</f>
        <v>-0.018</v>
      </c>
      <c r="I4073" s="4" t="n">
        <f aca="false">H4073/G4073</f>
        <v>-0.019614253023864</v>
      </c>
    </row>
    <row r="4074" customFormat="false" ht="12.75" hidden="false" customHeight="false" outlineLevel="0" collapsed="false">
      <c r="A4074" s="9" t="s">
        <v>4082</v>
      </c>
      <c r="B4074" s="1" t="n">
        <v>1.1261</v>
      </c>
      <c r="C4074" s="1" t="n">
        <v>1.1434</v>
      </c>
      <c r="D4074" s="1" t="n">
        <f aca="false">B4074-C4074</f>
        <v>-0.0173000000000001</v>
      </c>
      <c r="E4074" s="2" t="n">
        <f aca="false">D4074/C4074</f>
        <v>-0.015130313101277</v>
      </c>
      <c r="F4074" s="1" t="n">
        <v>1.1261</v>
      </c>
      <c r="G4074" s="1" t="n">
        <v>1.1434</v>
      </c>
      <c r="H4074" s="3" t="n">
        <f aca="false">F4074-G4074</f>
        <v>-0.0173000000000001</v>
      </c>
      <c r="I4074" s="4" t="n">
        <f aca="false">H4074/G4074</f>
        <v>-0.015130313101277</v>
      </c>
    </row>
    <row r="4075" customFormat="false" ht="12.75" hidden="false" customHeight="false" outlineLevel="0" collapsed="false">
      <c r="A4075" s="9" t="s">
        <v>4083</v>
      </c>
      <c r="B4075" s="1" t="n">
        <v>1.0206</v>
      </c>
      <c r="C4075" s="1" t="n">
        <v>1.0263</v>
      </c>
      <c r="D4075" s="1" t="n">
        <f aca="false">B4075-C4075</f>
        <v>-0.00570000000000004</v>
      </c>
      <c r="E4075" s="2" t="n">
        <f aca="false">D4075/C4075</f>
        <v>-0.00555393159894771</v>
      </c>
      <c r="F4075" s="1" t="n">
        <v>1.0206</v>
      </c>
      <c r="G4075" s="1" t="n">
        <v>1.0263</v>
      </c>
      <c r="H4075" s="3" t="n">
        <f aca="false">F4075-G4075</f>
        <v>-0.00570000000000004</v>
      </c>
      <c r="I4075" s="4" t="n">
        <f aca="false">H4075/G4075</f>
        <v>-0.00555393159894771</v>
      </c>
    </row>
    <row r="4076" customFormat="false" ht="12.75" hidden="false" customHeight="false" outlineLevel="0" collapsed="false">
      <c r="A4076" s="9" t="s">
        <v>4084</v>
      </c>
      <c r="B4076" s="1" t="n">
        <v>1.1096</v>
      </c>
      <c r="C4076" s="1" t="n">
        <v>1.1248</v>
      </c>
      <c r="D4076" s="1" t="n">
        <f aca="false">B4076-C4076</f>
        <v>-0.0151999999999999</v>
      </c>
      <c r="E4076" s="2" t="n">
        <f aca="false">D4076/C4076</f>
        <v>-0.0135135135135134</v>
      </c>
      <c r="F4076" s="1" t="n">
        <v>1.1096</v>
      </c>
      <c r="G4076" s="1" t="n">
        <v>1.1248</v>
      </c>
      <c r="H4076" s="3" t="n">
        <f aca="false">F4076-G4076</f>
        <v>-0.0151999999999999</v>
      </c>
      <c r="I4076" s="4" t="n">
        <f aca="false">H4076/G4076</f>
        <v>-0.0135135135135134</v>
      </c>
    </row>
    <row r="4077" customFormat="false" ht="12.75" hidden="false" customHeight="false" outlineLevel="0" collapsed="false">
      <c r="A4077" s="9" t="s">
        <v>4085</v>
      </c>
      <c r="B4077" s="1" t="n">
        <v>1.1261</v>
      </c>
      <c r="C4077" s="1" t="n">
        <v>1.1434</v>
      </c>
      <c r="D4077" s="1" t="n">
        <f aca="false">B4077-C4077</f>
        <v>-0.0173000000000001</v>
      </c>
      <c r="E4077" s="2" t="n">
        <f aca="false">D4077/C4077</f>
        <v>-0.015130313101277</v>
      </c>
      <c r="F4077" s="1" t="n">
        <v>1.1261</v>
      </c>
      <c r="G4077" s="1" t="n">
        <v>1.1434</v>
      </c>
      <c r="H4077" s="3" t="n">
        <f aca="false">F4077-G4077</f>
        <v>-0.0173000000000001</v>
      </c>
      <c r="I4077" s="4" t="n">
        <f aca="false">H4077/G4077</f>
        <v>-0.015130313101277</v>
      </c>
    </row>
    <row r="4078" customFormat="false" ht="12.75" hidden="false" customHeight="false" outlineLevel="0" collapsed="false">
      <c r="A4078" s="9" t="s">
        <v>4086</v>
      </c>
      <c r="B4078" s="1" t="n">
        <v>1.0429</v>
      </c>
      <c r="C4078" s="1" t="n">
        <v>1.0726</v>
      </c>
      <c r="D4078" s="1" t="n">
        <f aca="false">B4078-C4078</f>
        <v>-0.0297000000000001</v>
      </c>
      <c r="E4078" s="2" t="n">
        <f aca="false">D4078/C4078</f>
        <v>-0.0276897258996831</v>
      </c>
      <c r="F4078" s="1" t="n">
        <v>1.0429</v>
      </c>
      <c r="G4078" s="1" t="n">
        <v>1.0726</v>
      </c>
      <c r="H4078" s="3" t="n">
        <f aca="false">F4078-G4078</f>
        <v>-0.0297000000000001</v>
      </c>
      <c r="I4078" s="4" t="n">
        <f aca="false">H4078/G4078</f>
        <v>-0.0276897258996831</v>
      </c>
    </row>
    <row r="4079" customFormat="false" ht="12.75" hidden="false" customHeight="false" outlineLevel="0" collapsed="false">
      <c r="A4079" s="9" t="s">
        <v>4087</v>
      </c>
      <c r="B4079" s="1" t="n">
        <v>1.1261</v>
      </c>
      <c r="C4079" s="1" t="n">
        <v>1.1434</v>
      </c>
      <c r="D4079" s="1" t="n">
        <f aca="false">B4079-C4079</f>
        <v>-0.0173000000000001</v>
      </c>
      <c r="E4079" s="2" t="n">
        <f aca="false">D4079/C4079</f>
        <v>-0.015130313101277</v>
      </c>
      <c r="F4079" s="1" t="n">
        <v>1.1261</v>
      </c>
      <c r="G4079" s="1" t="n">
        <v>1.1434</v>
      </c>
      <c r="H4079" s="3" t="n">
        <f aca="false">F4079-G4079</f>
        <v>-0.0173000000000001</v>
      </c>
      <c r="I4079" s="4" t="n">
        <f aca="false">H4079/G4079</f>
        <v>-0.015130313101277</v>
      </c>
    </row>
    <row r="4080" customFormat="false" ht="12.75" hidden="false" customHeight="false" outlineLevel="0" collapsed="false">
      <c r="A4080" s="9" t="s">
        <v>4088</v>
      </c>
      <c r="B4080" s="1" t="n">
        <v>1.1261</v>
      </c>
      <c r="C4080" s="1" t="n">
        <v>1.1434</v>
      </c>
      <c r="D4080" s="1" t="n">
        <f aca="false">B4080-C4080</f>
        <v>-0.0173000000000001</v>
      </c>
      <c r="E4080" s="2" t="n">
        <f aca="false">D4080/C4080</f>
        <v>-0.015130313101277</v>
      </c>
      <c r="F4080" s="1" t="n">
        <v>1.1261</v>
      </c>
      <c r="G4080" s="1" t="n">
        <v>1.1434</v>
      </c>
      <c r="H4080" s="3" t="n">
        <f aca="false">F4080-G4080</f>
        <v>-0.0173000000000001</v>
      </c>
      <c r="I4080" s="4" t="n">
        <f aca="false">H4080/G4080</f>
        <v>-0.015130313101277</v>
      </c>
    </row>
    <row r="4081" customFormat="false" ht="12.75" hidden="false" customHeight="false" outlineLevel="0" collapsed="false">
      <c r="A4081" s="9" t="s">
        <v>4089</v>
      </c>
      <c r="B4081" s="1" t="n">
        <v>1.0206</v>
      </c>
      <c r="C4081" s="1" t="n">
        <v>1.0263</v>
      </c>
      <c r="D4081" s="1" t="n">
        <f aca="false">B4081-C4081</f>
        <v>-0.00570000000000004</v>
      </c>
      <c r="E4081" s="2" t="n">
        <f aca="false">D4081/C4081</f>
        <v>-0.00555393159894771</v>
      </c>
      <c r="F4081" s="1" t="n">
        <v>1.0206</v>
      </c>
      <c r="G4081" s="1" t="n">
        <v>1.0263</v>
      </c>
      <c r="H4081" s="3" t="n">
        <f aca="false">F4081-G4081</f>
        <v>-0.00570000000000004</v>
      </c>
      <c r="I4081" s="4" t="n">
        <f aca="false">H4081/G4081</f>
        <v>-0.00555393159894771</v>
      </c>
    </row>
    <row r="4082" customFormat="false" ht="12.75" hidden="false" customHeight="false" outlineLevel="0" collapsed="false">
      <c r="A4082" s="9" t="s">
        <v>4090</v>
      </c>
      <c r="B4082" s="1" t="n">
        <v>1.1261</v>
      </c>
      <c r="C4082" s="1" t="n">
        <v>1.1434</v>
      </c>
      <c r="D4082" s="1" t="n">
        <f aca="false">B4082-C4082</f>
        <v>-0.0173000000000001</v>
      </c>
      <c r="E4082" s="2" t="n">
        <f aca="false">D4082/C4082</f>
        <v>-0.015130313101277</v>
      </c>
      <c r="F4082" s="1" t="n">
        <v>1.1261</v>
      </c>
      <c r="G4082" s="1" t="n">
        <v>1.1434</v>
      </c>
      <c r="H4082" s="3" t="n">
        <f aca="false">F4082-G4082</f>
        <v>-0.0173000000000001</v>
      </c>
      <c r="I4082" s="4" t="n">
        <f aca="false">H4082/G4082</f>
        <v>-0.015130313101277</v>
      </c>
    </row>
    <row r="4083" customFormat="false" ht="12.75" hidden="false" customHeight="false" outlineLevel="0" collapsed="false">
      <c r="A4083" s="9" t="s">
        <v>4091</v>
      </c>
      <c r="B4083" s="1" t="n">
        <v>1.1261</v>
      </c>
      <c r="C4083" s="1" t="n">
        <v>1.1434</v>
      </c>
      <c r="D4083" s="1" t="n">
        <f aca="false">B4083-C4083</f>
        <v>-0.0173000000000001</v>
      </c>
      <c r="E4083" s="2" t="n">
        <f aca="false">D4083/C4083</f>
        <v>-0.015130313101277</v>
      </c>
      <c r="F4083" s="1" t="n">
        <v>1.1261</v>
      </c>
      <c r="G4083" s="1" t="n">
        <v>1.1434</v>
      </c>
      <c r="H4083" s="3" t="n">
        <f aca="false">F4083-G4083</f>
        <v>-0.0173000000000001</v>
      </c>
      <c r="I4083" s="4" t="n">
        <f aca="false">H4083/G4083</f>
        <v>-0.015130313101277</v>
      </c>
    </row>
    <row r="4084" customFormat="false" ht="12.75" hidden="false" customHeight="false" outlineLevel="0" collapsed="false">
      <c r="A4084" s="9" t="s">
        <v>4092</v>
      </c>
      <c r="B4084" s="1" t="n">
        <v>1.1096</v>
      </c>
      <c r="C4084" s="1" t="n">
        <v>1.1248</v>
      </c>
      <c r="D4084" s="1" t="n">
        <f aca="false">B4084-C4084</f>
        <v>-0.0151999999999999</v>
      </c>
      <c r="E4084" s="2" t="n">
        <f aca="false">D4084/C4084</f>
        <v>-0.0135135135135134</v>
      </c>
      <c r="F4084" s="1" t="n">
        <v>1.1096</v>
      </c>
      <c r="G4084" s="1" t="n">
        <v>1.1248</v>
      </c>
      <c r="H4084" s="3" t="n">
        <f aca="false">F4084-G4084</f>
        <v>-0.0151999999999999</v>
      </c>
      <c r="I4084" s="4" t="n">
        <f aca="false">H4084/G4084</f>
        <v>-0.0135135135135134</v>
      </c>
    </row>
    <row r="4085" customFormat="false" ht="12.75" hidden="false" customHeight="false" outlineLevel="0" collapsed="false">
      <c r="A4085" s="9" t="s">
        <v>4093</v>
      </c>
      <c r="B4085" s="1" t="n">
        <v>1.0419</v>
      </c>
      <c r="C4085" s="1" t="n">
        <v>1.0476</v>
      </c>
      <c r="D4085" s="1" t="n">
        <f aca="false">B4085-C4085</f>
        <v>-0.00570000000000004</v>
      </c>
      <c r="E4085" s="2" t="n">
        <f aca="false">D4085/C4085</f>
        <v>-0.00544100801832764</v>
      </c>
      <c r="F4085" s="1" t="n">
        <v>1.0419</v>
      </c>
      <c r="G4085" s="1" t="n">
        <v>1.0476</v>
      </c>
      <c r="H4085" s="3" t="n">
        <f aca="false">F4085-G4085</f>
        <v>-0.00570000000000004</v>
      </c>
      <c r="I4085" s="4" t="n">
        <f aca="false">H4085/G4085</f>
        <v>-0.00544100801832764</v>
      </c>
    </row>
    <row r="4086" customFormat="false" ht="12.75" hidden="false" customHeight="false" outlineLevel="0" collapsed="false">
      <c r="A4086" s="9" t="s">
        <v>4094</v>
      </c>
      <c r="B4086" s="1" t="n">
        <v>1.1096</v>
      </c>
      <c r="C4086" s="1" t="n">
        <v>1.1248</v>
      </c>
      <c r="D4086" s="1" t="n">
        <f aca="false">B4086-C4086</f>
        <v>-0.0151999999999999</v>
      </c>
      <c r="E4086" s="2" t="n">
        <f aca="false">D4086/C4086</f>
        <v>-0.0135135135135134</v>
      </c>
      <c r="F4086" s="1" t="n">
        <v>1.1096</v>
      </c>
      <c r="G4086" s="1" t="n">
        <v>1.1248</v>
      </c>
      <c r="H4086" s="3" t="n">
        <f aca="false">F4086-G4086</f>
        <v>-0.0151999999999999</v>
      </c>
      <c r="I4086" s="4" t="n">
        <f aca="false">H4086/G4086</f>
        <v>-0.0135135135135134</v>
      </c>
    </row>
    <row r="4087" customFormat="false" ht="12.75" hidden="false" customHeight="false" outlineLevel="0" collapsed="false">
      <c r="A4087" s="9" t="s">
        <v>4095</v>
      </c>
      <c r="B4087" s="1" t="s">
        <v>11</v>
      </c>
      <c r="C4087" s="1" t="s">
        <v>11</v>
      </c>
      <c r="D4087" s="1" t="e">
        <f aca="false">B4087-C4087</f>
        <v>#VALUE!</v>
      </c>
      <c r="E4087" s="2" t="e">
        <f aca="false">D4087/C4087</f>
        <v>#VALUE!</v>
      </c>
      <c r="F4087" s="1" t="s">
        <v>11</v>
      </c>
      <c r="G4087" s="1" t="s">
        <v>11</v>
      </c>
      <c r="H4087" s="3" t="e">
        <f aca="false">F4087-G4087</f>
        <v>#VALUE!</v>
      </c>
      <c r="I4087" s="4" t="e">
        <f aca="false">H4087/G4087</f>
        <v>#VALUE!</v>
      </c>
    </row>
    <row r="4088" customFormat="false" ht="12.75" hidden="false" customHeight="false" outlineLevel="0" collapsed="false">
      <c r="A4088" s="9" t="s">
        <v>4096</v>
      </c>
      <c r="B4088" s="1" t="n">
        <v>1.0985</v>
      </c>
      <c r="C4088" s="1" t="n">
        <v>1.0859</v>
      </c>
      <c r="D4088" s="1" t="n">
        <f aca="false">B4088-C4088</f>
        <v>0.0125999999999999</v>
      </c>
      <c r="E4088" s="2" t="n">
        <f aca="false">D4088/C4088</f>
        <v>0.0116032783865917</v>
      </c>
      <c r="F4088" s="1" t="n">
        <v>1.0985</v>
      </c>
      <c r="G4088" s="1" t="n">
        <v>1.0859</v>
      </c>
      <c r="H4088" s="3" t="n">
        <f aca="false">F4088-G4088</f>
        <v>0.0125999999999999</v>
      </c>
      <c r="I4088" s="4" t="n">
        <f aca="false">H4088/G4088</f>
        <v>0.0116032783865917</v>
      </c>
    </row>
    <row r="4089" customFormat="false" ht="12.75" hidden="false" customHeight="false" outlineLevel="0" collapsed="false">
      <c r="A4089" s="9" t="s">
        <v>4097</v>
      </c>
      <c r="B4089" s="1" t="n">
        <v>1.1261</v>
      </c>
      <c r="C4089" s="1" t="n">
        <v>1.1434</v>
      </c>
      <c r="D4089" s="1" t="n">
        <f aca="false">B4089-C4089</f>
        <v>-0.0173000000000001</v>
      </c>
      <c r="E4089" s="2" t="n">
        <f aca="false">D4089/C4089</f>
        <v>-0.015130313101277</v>
      </c>
      <c r="F4089" s="1" t="n">
        <v>1.1261</v>
      </c>
      <c r="G4089" s="1" t="n">
        <v>1.1434</v>
      </c>
      <c r="H4089" s="3" t="n">
        <f aca="false">F4089-G4089</f>
        <v>-0.0173000000000001</v>
      </c>
      <c r="I4089" s="4" t="n">
        <f aca="false">H4089/G4089</f>
        <v>-0.015130313101277</v>
      </c>
    </row>
    <row r="4090" customFormat="false" ht="12.75" hidden="false" customHeight="false" outlineLevel="0" collapsed="false">
      <c r="A4090" s="9" t="s">
        <v>4098</v>
      </c>
      <c r="B4090" s="1" t="n">
        <v>1.1261</v>
      </c>
      <c r="C4090" s="1" t="n">
        <v>1.1434</v>
      </c>
      <c r="D4090" s="1" t="n">
        <f aca="false">B4090-C4090</f>
        <v>-0.0173000000000001</v>
      </c>
      <c r="E4090" s="2" t="n">
        <f aca="false">D4090/C4090</f>
        <v>-0.015130313101277</v>
      </c>
      <c r="F4090" s="1" t="n">
        <v>1.1261</v>
      </c>
      <c r="G4090" s="1" t="n">
        <v>1.1434</v>
      </c>
      <c r="H4090" s="3" t="n">
        <f aca="false">F4090-G4090</f>
        <v>-0.0173000000000001</v>
      </c>
      <c r="I4090" s="4" t="n">
        <f aca="false">H4090/G4090</f>
        <v>-0.015130313101277</v>
      </c>
    </row>
    <row r="4091" customFormat="false" ht="12.75" hidden="false" customHeight="false" outlineLevel="0" collapsed="false">
      <c r="A4091" s="9" t="s">
        <v>4099</v>
      </c>
      <c r="B4091" s="1" t="n">
        <v>1.1261</v>
      </c>
      <c r="C4091" s="1" t="n">
        <v>1.1434</v>
      </c>
      <c r="D4091" s="1" t="n">
        <f aca="false">B4091-C4091</f>
        <v>-0.0173000000000001</v>
      </c>
      <c r="E4091" s="2" t="n">
        <f aca="false">D4091/C4091</f>
        <v>-0.015130313101277</v>
      </c>
      <c r="F4091" s="1" t="n">
        <v>1.1261</v>
      </c>
      <c r="G4091" s="1" t="n">
        <v>1.1434</v>
      </c>
      <c r="H4091" s="3" t="n">
        <f aca="false">F4091-G4091</f>
        <v>-0.0173000000000001</v>
      </c>
      <c r="I4091" s="4" t="n">
        <f aca="false">H4091/G4091</f>
        <v>-0.015130313101277</v>
      </c>
    </row>
    <row r="4092" customFormat="false" ht="12.75" hidden="false" customHeight="false" outlineLevel="0" collapsed="false">
      <c r="A4092" s="9" t="s">
        <v>4100</v>
      </c>
      <c r="B4092" s="1" t="n">
        <v>1.0941</v>
      </c>
      <c r="C4092" s="1" t="n">
        <v>1.1105</v>
      </c>
      <c r="D4092" s="1" t="n">
        <f aca="false">B4092-C4092</f>
        <v>-0.0164</v>
      </c>
      <c r="E4092" s="2" t="n">
        <f aca="false">D4092/C4092</f>
        <v>-0.014768122467357</v>
      </c>
      <c r="F4092" s="1" t="n">
        <v>1.0941</v>
      </c>
      <c r="G4092" s="1" t="n">
        <v>1.1105</v>
      </c>
      <c r="H4092" s="3" t="n">
        <f aca="false">F4092-G4092</f>
        <v>-0.0164</v>
      </c>
      <c r="I4092" s="4" t="n">
        <f aca="false">H4092/G4092</f>
        <v>-0.014768122467357</v>
      </c>
    </row>
    <row r="4093" customFormat="false" ht="12.75" hidden="false" customHeight="false" outlineLevel="0" collapsed="false">
      <c r="A4093" s="9" t="s">
        <v>4101</v>
      </c>
      <c r="B4093" s="1" t="n">
        <v>1.0206</v>
      </c>
      <c r="C4093" s="1" t="n">
        <v>1.0263</v>
      </c>
      <c r="D4093" s="1" t="n">
        <f aca="false">B4093-C4093</f>
        <v>-0.00570000000000004</v>
      </c>
      <c r="E4093" s="2" t="n">
        <f aca="false">D4093/C4093</f>
        <v>-0.00555393159894771</v>
      </c>
      <c r="F4093" s="1" t="n">
        <v>1.0206</v>
      </c>
      <c r="G4093" s="1" t="n">
        <v>1.0263</v>
      </c>
      <c r="H4093" s="3" t="n">
        <f aca="false">F4093-G4093</f>
        <v>-0.00570000000000004</v>
      </c>
      <c r="I4093" s="4" t="n">
        <f aca="false">H4093/G4093</f>
        <v>-0.00555393159894771</v>
      </c>
    </row>
    <row r="4094" customFormat="false" ht="12.75" hidden="false" customHeight="false" outlineLevel="0" collapsed="false">
      <c r="A4094" s="9" t="s">
        <v>4102</v>
      </c>
      <c r="B4094" s="1" t="n">
        <v>1.0206</v>
      </c>
      <c r="C4094" s="1" t="n">
        <v>1.0263</v>
      </c>
      <c r="D4094" s="1" t="n">
        <f aca="false">B4094-C4094</f>
        <v>-0.00570000000000004</v>
      </c>
      <c r="E4094" s="2" t="n">
        <f aca="false">D4094/C4094</f>
        <v>-0.00555393159894771</v>
      </c>
      <c r="F4094" s="1" t="n">
        <v>1.0206</v>
      </c>
      <c r="G4094" s="1" t="n">
        <v>1.0263</v>
      </c>
      <c r="H4094" s="3" t="n">
        <f aca="false">F4094-G4094</f>
        <v>-0.00570000000000004</v>
      </c>
      <c r="I4094" s="4" t="n">
        <f aca="false">H4094/G4094</f>
        <v>-0.00555393159894771</v>
      </c>
    </row>
    <row r="4095" customFormat="false" ht="12.75" hidden="false" customHeight="false" outlineLevel="0" collapsed="false">
      <c r="A4095" s="9" t="s">
        <v>4103</v>
      </c>
      <c r="B4095" s="1" t="n">
        <v>1.0206</v>
      </c>
      <c r="C4095" s="1" t="n">
        <v>1.0263</v>
      </c>
      <c r="D4095" s="1" t="n">
        <f aca="false">B4095-C4095</f>
        <v>-0.00570000000000004</v>
      </c>
      <c r="E4095" s="2" t="n">
        <f aca="false">D4095/C4095</f>
        <v>-0.00555393159894771</v>
      </c>
      <c r="F4095" s="1" t="n">
        <v>1.0206</v>
      </c>
      <c r="G4095" s="1" t="n">
        <v>1.0263</v>
      </c>
      <c r="H4095" s="3" t="n">
        <f aca="false">F4095-G4095</f>
        <v>-0.00570000000000004</v>
      </c>
      <c r="I4095" s="4" t="n">
        <f aca="false">H4095/G4095</f>
        <v>-0.00555393159894771</v>
      </c>
    </row>
    <row r="4096" customFormat="false" ht="12.75" hidden="false" customHeight="false" outlineLevel="0" collapsed="false">
      <c r="A4096" s="9" t="s">
        <v>4104</v>
      </c>
      <c r="B4096" s="1" t="n">
        <v>1.0206</v>
      </c>
      <c r="C4096" s="1" t="n">
        <v>1.0263</v>
      </c>
      <c r="D4096" s="1" t="n">
        <f aca="false">B4096-C4096</f>
        <v>-0.00570000000000004</v>
      </c>
      <c r="E4096" s="2" t="n">
        <f aca="false">D4096/C4096</f>
        <v>-0.00555393159894771</v>
      </c>
      <c r="F4096" s="1" t="n">
        <v>1.0206</v>
      </c>
      <c r="G4096" s="1" t="n">
        <v>1.0263</v>
      </c>
      <c r="H4096" s="3" t="n">
        <f aca="false">F4096-G4096</f>
        <v>-0.00570000000000004</v>
      </c>
      <c r="I4096" s="4" t="n">
        <f aca="false">H4096/G4096</f>
        <v>-0.00555393159894771</v>
      </c>
    </row>
    <row r="4097" customFormat="false" ht="12.75" hidden="false" customHeight="false" outlineLevel="0" collapsed="false">
      <c r="A4097" s="9" t="s">
        <v>4105</v>
      </c>
      <c r="B4097" s="1" t="n">
        <v>1.1096</v>
      </c>
      <c r="C4097" s="1" t="n">
        <v>1.1248</v>
      </c>
      <c r="D4097" s="1" t="n">
        <f aca="false">B4097-C4097</f>
        <v>-0.0151999999999999</v>
      </c>
      <c r="E4097" s="2" t="n">
        <f aca="false">D4097/C4097</f>
        <v>-0.0135135135135134</v>
      </c>
      <c r="F4097" s="1" t="n">
        <v>1.1096</v>
      </c>
      <c r="G4097" s="1" t="n">
        <v>1.1248</v>
      </c>
      <c r="H4097" s="3" t="n">
        <f aca="false">F4097-G4097</f>
        <v>-0.0151999999999999</v>
      </c>
      <c r="I4097" s="4" t="n">
        <f aca="false">H4097/G4097</f>
        <v>-0.0135135135135134</v>
      </c>
    </row>
    <row r="4098" customFormat="false" ht="12.75" hidden="false" customHeight="false" outlineLevel="0" collapsed="false">
      <c r="A4098" s="9" t="s">
        <v>4106</v>
      </c>
      <c r="B4098" s="1" t="n">
        <v>1.121</v>
      </c>
      <c r="C4098" s="1" t="n">
        <v>1.1416</v>
      </c>
      <c r="D4098" s="1" t="n">
        <f aca="false">B4098-C4098</f>
        <v>-0.0206</v>
      </c>
      <c r="E4098" s="2" t="n">
        <f aca="false">D4098/C4098</f>
        <v>-0.0180448493342677</v>
      </c>
      <c r="F4098" s="1" t="n">
        <v>1.121</v>
      </c>
      <c r="G4098" s="1" t="n">
        <v>1.1416</v>
      </c>
      <c r="H4098" s="3" t="n">
        <f aca="false">F4098-G4098</f>
        <v>-0.0206</v>
      </c>
      <c r="I4098" s="4" t="n">
        <f aca="false">H4098/G4098</f>
        <v>-0.0180448493342677</v>
      </c>
    </row>
    <row r="4099" customFormat="false" ht="12.75" hidden="false" customHeight="false" outlineLevel="0" collapsed="false">
      <c r="A4099" s="9" t="s">
        <v>4107</v>
      </c>
      <c r="B4099" s="1" t="n">
        <v>1.0422</v>
      </c>
      <c r="C4099" s="1" t="n">
        <v>1.0447</v>
      </c>
      <c r="D4099" s="1" t="n">
        <f aca="false">B4099-C4099</f>
        <v>-0.00250000000000017</v>
      </c>
      <c r="E4099" s="2" t="n">
        <f aca="false">D4099/C4099</f>
        <v>-0.0023930314922946</v>
      </c>
      <c r="F4099" s="1" t="n">
        <v>1.0422</v>
      </c>
      <c r="G4099" s="1" t="n">
        <v>1.0447</v>
      </c>
      <c r="H4099" s="3" t="n">
        <f aca="false">F4099-G4099</f>
        <v>-0.00250000000000017</v>
      </c>
      <c r="I4099" s="4" t="n">
        <f aca="false">H4099/G4099</f>
        <v>-0.0023930314922946</v>
      </c>
    </row>
    <row r="4100" customFormat="false" ht="12.75" hidden="false" customHeight="false" outlineLevel="0" collapsed="false">
      <c r="A4100" s="9" t="s">
        <v>4108</v>
      </c>
      <c r="B4100" s="1" t="n">
        <v>1.0206</v>
      </c>
      <c r="C4100" s="1" t="n">
        <v>1.0263</v>
      </c>
      <c r="D4100" s="1" t="n">
        <f aca="false">B4100-C4100</f>
        <v>-0.00570000000000004</v>
      </c>
      <c r="E4100" s="2" t="n">
        <f aca="false">D4100/C4100</f>
        <v>-0.00555393159894771</v>
      </c>
      <c r="F4100" s="1" t="n">
        <v>1.0206</v>
      </c>
      <c r="G4100" s="1" t="n">
        <v>1.0263</v>
      </c>
      <c r="H4100" s="3" t="n">
        <f aca="false">F4100-G4100</f>
        <v>-0.00570000000000004</v>
      </c>
      <c r="I4100" s="4" t="n">
        <f aca="false">H4100/G4100</f>
        <v>-0.00555393159894771</v>
      </c>
    </row>
    <row r="4101" customFormat="false" ht="12.75" hidden="false" customHeight="false" outlineLevel="0" collapsed="false">
      <c r="A4101" s="9" t="s">
        <v>4109</v>
      </c>
      <c r="B4101" s="1" t="n">
        <v>1.121</v>
      </c>
      <c r="C4101" s="1" t="n">
        <v>1.1416</v>
      </c>
      <c r="D4101" s="1" t="n">
        <f aca="false">B4101-C4101</f>
        <v>-0.0206</v>
      </c>
      <c r="E4101" s="2" t="n">
        <f aca="false">D4101/C4101</f>
        <v>-0.0180448493342677</v>
      </c>
      <c r="F4101" s="1" t="n">
        <v>1.121</v>
      </c>
      <c r="G4101" s="1" t="n">
        <v>1.1416</v>
      </c>
      <c r="H4101" s="3" t="n">
        <f aca="false">F4101-G4101</f>
        <v>-0.0206</v>
      </c>
      <c r="I4101" s="4" t="n">
        <f aca="false">H4101/G4101</f>
        <v>-0.0180448493342677</v>
      </c>
    </row>
    <row r="4102" customFormat="false" ht="12.75" hidden="false" customHeight="false" outlineLevel="0" collapsed="false">
      <c r="A4102" s="9" t="s">
        <v>4110</v>
      </c>
      <c r="B4102" s="1" t="n">
        <v>1.1261</v>
      </c>
      <c r="C4102" s="1" t="n">
        <v>1.1434</v>
      </c>
      <c r="D4102" s="1" t="n">
        <f aca="false">B4102-C4102</f>
        <v>-0.0173000000000001</v>
      </c>
      <c r="E4102" s="2" t="n">
        <f aca="false">D4102/C4102</f>
        <v>-0.015130313101277</v>
      </c>
      <c r="F4102" s="1" t="n">
        <v>1.1261</v>
      </c>
      <c r="G4102" s="1" t="n">
        <v>1.1434</v>
      </c>
      <c r="H4102" s="3" t="n">
        <f aca="false">F4102-G4102</f>
        <v>-0.0173000000000001</v>
      </c>
      <c r="I4102" s="4" t="n">
        <f aca="false">H4102/G4102</f>
        <v>-0.015130313101277</v>
      </c>
    </row>
    <row r="4103" customFormat="false" ht="12.75" hidden="false" customHeight="false" outlineLevel="0" collapsed="false">
      <c r="A4103" s="9" t="s">
        <v>4111</v>
      </c>
      <c r="B4103" s="1" t="n">
        <v>1.1261</v>
      </c>
      <c r="C4103" s="1" t="n">
        <v>1.1434</v>
      </c>
      <c r="D4103" s="1" t="n">
        <f aca="false">B4103-C4103</f>
        <v>-0.0173000000000001</v>
      </c>
      <c r="E4103" s="2" t="n">
        <f aca="false">D4103/C4103</f>
        <v>-0.015130313101277</v>
      </c>
      <c r="F4103" s="1" t="n">
        <v>1.1261</v>
      </c>
      <c r="G4103" s="1" t="n">
        <v>1.1434</v>
      </c>
      <c r="H4103" s="3" t="n">
        <f aca="false">F4103-G4103</f>
        <v>-0.0173000000000001</v>
      </c>
      <c r="I4103" s="4" t="n">
        <f aca="false">H4103/G4103</f>
        <v>-0.015130313101277</v>
      </c>
    </row>
    <row r="4104" customFormat="false" ht="12.75" hidden="false" customHeight="false" outlineLevel="0" collapsed="false">
      <c r="A4104" s="9" t="s">
        <v>4112</v>
      </c>
      <c r="B4104" s="1" t="n">
        <v>1.0206</v>
      </c>
      <c r="C4104" s="1" t="n">
        <v>1.0343</v>
      </c>
      <c r="D4104" s="1" t="n">
        <f aca="false">B4104-C4104</f>
        <v>-0.0137</v>
      </c>
      <c r="E4104" s="2" t="n">
        <f aca="false">D4104/C4104</f>
        <v>-0.0132456734023011</v>
      </c>
      <c r="F4104" s="1" t="n">
        <v>1.0206</v>
      </c>
      <c r="G4104" s="1" t="n">
        <v>1.0343</v>
      </c>
      <c r="H4104" s="3" t="n">
        <f aca="false">F4104-G4104</f>
        <v>-0.0137</v>
      </c>
      <c r="I4104" s="4" t="n">
        <f aca="false">H4104/G4104</f>
        <v>-0.0132456734023011</v>
      </c>
    </row>
    <row r="4105" customFormat="false" ht="12.75" hidden="false" customHeight="false" outlineLevel="0" collapsed="false">
      <c r="A4105" s="9" t="s">
        <v>4113</v>
      </c>
      <c r="B4105" s="1" t="n">
        <v>1.0422</v>
      </c>
      <c r="C4105" s="1" t="n">
        <v>1.0447</v>
      </c>
      <c r="D4105" s="1" t="n">
        <f aca="false">B4105-C4105</f>
        <v>-0.00250000000000017</v>
      </c>
      <c r="E4105" s="2" t="n">
        <f aca="false">D4105/C4105</f>
        <v>-0.0023930314922946</v>
      </c>
      <c r="F4105" s="1" t="n">
        <v>1.0422</v>
      </c>
      <c r="G4105" s="1" t="n">
        <v>1.0447</v>
      </c>
      <c r="H4105" s="3" t="n">
        <f aca="false">F4105-G4105</f>
        <v>-0.00250000000000017</v>
      </c>
      <c r="I4105" s="4" t="n">
        <f aca="false">H4105/G4105</f>
        <v>-0.0023930314922946</v>
      </c>
    </row>
    <row r="4106" customFormat="false" ht="12.75" hidden="false" customHeight="false" outlineLevel="0" collapsed="false">
      <c r="A4106" s="9" t="s">
        <v>4114</v>
      </c>
      <c r="B4106" s="1" t="s">
        <v>11</v>
      </c>
      <c r="C4106" s="1" t="s">
        <v>11</v>
      </c>
      <c r="D4106" s="1" t="e">
        <f aca="false">B4106-C4106</f>
        <v>#VALUE!</v>
      </c>
      <c r="E4106" s="2" t="e">
        <f aca="false">D4106/C4106</f>
        <v>#VALUE!</v>
      </c>
      <c r="F4106" s="1" t="s">
        <v>11</v>
      </c>
      <c r="G4106" s="1" t="s">
        <v>11</v>
      </c>
      <c r="H4106" s="3" t="e">
        <f aca="false">F4106-G4106</f>
        <v>#VALUE!</v>
      </c>
      <c r="I4106" s="4" t="e">
        <f aca="false">H4106/G4106</f>
        <v>#VALUE!</v>
      </c>
    </row>
    <row r="4107" customFormat="false" ht="12.75" hidden="false" customHeight="false" outlineLevel="0" collapsed="false">
      <c r="A4107" s="9" t="s">
        <v>4115</v>
      </c>
      <c r="B4107" s="1" t="n">
        <v>1.0206</v>
      </c>
      <c r="C4107" s="1" t="n">
        <v>1.0343</v>
      </c>
      <c r="D4107" s="1" t="n">
        <f aca="false">B4107-C4107</f>
        <v>-0.0137</v>
      </c>
      <c r="E4107" s="2" t="n">
        <f aca="false">D4107/C4107</f>
        <v>-0.0132456734023011</v>
      </c>
      <c r="F4107" s="1" t="n">
        <v>1.0206</v>
      </c>
      <c r="G4107" s="1" t="n">
        <v>1.0343</v>
      </c>
      <c r="H4107" s="3" t="n">
        <f aca="false">F4107-G4107</f>
        <v>-0.0137</v>
      </c>
      <c r="I4107" s="4" t="n">
        <f aca="false">H4107/G4107</f>
        <v>-0.0132456734023011</v>
      </c>
    </row>
    <row r="4108" customFormat="false" ht="12.75" hidden="false" customHeight="false" outlineLevel="0" collapsed="false">
      <c r="A4108" s="9" t="s">
        <v>4116</v>
      </c>
      <c r="B4108" s="1" t="n">
        <v>1.1261</v>
      </c>
      <c r="C4108" s="1" t="n">
        <v>1.1434</v>
      </c>
      <c r="D4108" s="1" t="n">
        <f aca="false">B4108-C4108</f>
        <v>-0.0173000000000001</v>
      </c>
      <c r="E4108" s="2" t="n">
        <f aca="false">D4108/C4108</f>
        <v>-0.015130313101277</v>
      </c>
      <c r="F4108" s="1" t="n">
        <v>1.1261</v>
      </c>
      <c r="G4108" s="1" t="n">
        <v>1.1434</v>
      </c>
      <c r="H4108" s="3" t="n">
        <f aca="false">F4108-G4108</f>
        <v>-0.0173000000000001</v>
      </c>
      <c r="I4108" s="4" t="n">
        <f aca="false">H4108/G4108</f>
        <v>-0.015130313101277</v>
      </c>
    </row>
    <row r="4109" customFormat="false" ht="12.75" hidden="false" customHeight="false" outlineLevel="0" collapsed="false">
      <c r="A4109" s="9" t="s">
        <v>4117</v>
      </c>
      <c r="B4109" s="1" t="n">
        <v>1.1261</v>
      </c>
      <c r="C4109" s="1" t="n">
        <v>1.1434</v>
      </c>
      <c r="D4109" s="1" t="n">
        <f aca="false">B4109-C4109</f>
        <v>-0.0173000000000001</v>
      </c>
      <c r="E4109" s="2" t="n">
        <f aca="false">D4109/C4109</f>
        <v>-0.015130313101277</v>
      </c>
      <c r="F4109" s="1" t="n">
        <v>1.1261</v>
      </c>
      <c r="G4109" s="1" t="n">
        <v>1.1434</v>
      </c>
      <c r="H4109" s="3" t="n">
        <f aca="false">F4109-G4109</f>
        <v>-0.0173000000000001</v>
      </c>
      <c r="I4109" s="4" t="n">
        <f aca="false">H4109/G4109</f>
        <v>-0.015130313101277</v>
      </c>
    </row>
    <row r="4110" customFormat="false" ht="12.75" hidden="false" customHeight="false" outlineLevel="0" collapsed="false">
      <c r="A4110" s="9" t="s">
        <v>4118</v>
      </c>
      <c r="B4110" s="1" t="s">
        <v>11</v>
      </c>
      <c r="C4110" s="1" t="s">
        <v>11</v>
      </c>
      <c r="D4110" s="1" t="e">
        <f aca="false">B4110-C4110</f>
        <v>#VALUE!</v>
      </c>
      <c r="E4110" s="2" t="e">
        <f aca="false">D4110/C4110</f>
        <v>#VALUE!</v>
      </c>
      <c r="F4110" s="1" t="s">
        <v>11</v>
      </c>
      <c r="G4110" s="1" t="s">
        <v>11</v>
      </c>
      <c r="H4110" s="3" t="e">
        <f aca="false">F4110-G4110</f>
        <v>#VALUE!</v>
      </c>
      <c r="I4110" s="4" t="e">
        <f aca="false">H4110/G4110</f>
        <v>#VALUE!</v>
      </c>
    </row>
    <row r="4111" customFormat="false" ht="12.75" hidden="false" customHeight="false" outlineLevel="0" collapsed="false">
      <c r="A4111" s="9" t="s">
        <v>4119</v>
      </c>
      <c r="B4111" s="1" t="n">
        <v>1.1096</v>
      </c>
      <c r="C4111" s="1" t="n">
        <v>1.1248</v>
      </c>
      <c r="D4111" s="1" t="n">
        <f aca="false">B4111-C4111</f>
        <v>-0.0151999999999999</v>
      </c>
      <c r="E4111" s="2" t="n">
        <f aca="false">D4111/C4111</f>
        <v>-0.0135135135135134</v>
      </c>
      <c r="F4111" s="1" t="n">
        <v>1.1096</v>
      </c>
      <c r="G4111" s="1" t="n">
        <v>1.1248</v>
      </c>
      <c r="H4111" s="3" t="n">
        <f aca="false">F4111-G4111</f>
        <v>-0.0151999999999999</v>
      </c>
      <c r="I4111" s="4" t="n">
        <f aca="false">H4111/G4111</f>
        <v>-0.0135135135135134</v>
      </c>
    </row>
    <row r="4112" customFormat="false" ht="12.75" hidden="false" customHeight="false" outlineLevel="0" collapsed="false">
      <c r="A4112" s="9" t="s">
        <v>4120</v>
      </c>
      <c r="B4112" s="1" t="n">
        <v>1.0422</v>
      </c>
      <c r="C4112" s="1" t="n">
        <v>1.0447</v>
      </c>
      <c r="D4112" s="1" t="n">
        <f aca="false">B4112-C4112</f>
        <v>-0.00250000000000017</v>
      </c>
      <c r="E4112" s="2" t="n">
        <f aca="false">D4112/C4112</f>
        <v>-0.0023930314922946</v>
      </c>
      <c r="F4112" s="1" t="n">
        <v>1.0422</v>
      </c>
      <c r="G4112" s="1" t="n">
        <v>1.0447</v>
      </c>
      <c r="H4112" s="3" t="n">
        <f aca="false">F4112-G4112</f>
        <v>-0.00250000000000017</v>
      </c>
      <c r="I4112" s="4" t="n">
        <f aca="false">H4112/G4112</f>
        <v>-0.0023930314922946</v>
      </c>
    </row>
    <row r="4113" customFormat="false" ht="12.75" hidden="false" customHeight="false" outlineLevel="0" collapsed="false">
      <c r="A4113" s="9" t="s">
        <v>4121</v>
      </c>
      <c r="B4113" s="1" t="n">
        <v>1.1096</v>
      </c>
      <c r="C4113" s="1" t="n">
        <v>1.1248</v>
      </c>
      <c r="D4113" s="1" t="n">
        <f aca="false">B4113-C4113</f>
        <v>-0.0151999999999999</v>
      </c>
      <c r="E4113" s="2" t="n">
        <f aca="false">D4113/C4113</f>
        <v>-0.0135135135135134</v>
      </c>
      <c r="F4113" s="1" t="n">
        <v>1.1096</v>
      </c>
      <c r="G4113" s="1" t="n">
        <v>1.1248</v>
      </c>
      <c r="H4113" s="3" t="n">
        <f aca="false">F4113-G4113</f>
        <v>-0.0151999999999999</v>
      </c>
      <c r="I4113" s="4" t="n">
        <f aca="false">H4113/G4113</f>
        <v>-0.0135135135135134</v>
      </c>
    </row>
    <row r="4114" customFormat="false" ht="12.75" hidden="false" customHeight="false" outlineLevel="0" collapsed="false">
      <c r="A4114" s="9" t="s">
        <v>4122</v>
      </c>
      <c r="B4114" s="1" t="n">
        <v>1.1261</v>
      </c>
      <c r="C4114" s="1" t="n">
        <v>1.1434</v>
      </c>
      <c r="D4114" s="1" t="n">
        <f aca="false">B4114-C4114</f>
        <v>-0.0173000000000001</v>
      </c>
      <c r="E4114" s="2" t="n">
        <f aca="false">D4114/C4114</f>
        <v>-0.015130313101277</v>
      </c>
      <c r="F4114" s="1" t="n">
        <v>1.1261</v>
      </c>
      <c r="G4114" s="1" t="n">
        <v>1.1434</v>
      </c>
      <c r="H4114" s="3" t="n">
        <f aca="false">F4114-G4114</f>
        <v>-0.0173000000000001</v>
      </c>
      <c r="I4114" s="4" t="n">
        <f aca="false">H4114/G4114</f>
        <v>-0.015130313101277</v>
      </c>
    </row>
    <row r="4115" customFormat="false" ht="12.75" hidden="false" customHeight="false" outlineLevel="0" collapsed="false">
      <c r="A4115" s="9" t="s">
        <v>4123</v>
      </c>
      <c r="B4115" s="1" t="n">
        <v>1.1261</v>
      </c>
      <c r="C4115" s="1" t="n">
        <v>1.1434</v>
      </c>
      <c r="D4115" s="1" t="n">
        <f aca="false">B4115-C4115</f>
        <v>-0.0173000000000001</v>
      </c>
      <c r="E4115" s="2" t="n">
        <f aca="false">D4115/C4115</f>
        <v>-0.015130313101277</v>
      </c>
      <c r="F4115" s="1" t="n">
        <v>1.1261</v>
      </c>
      <c r="G4115" s="1" t="n">
        <v>1.1434</v>
      </c>
      <c r="H4115" s="3" t="n">
        <f aca="false">F4115-G4115</f>
        <v>-0.0173000000000001</v>
      </c>
      <c r="I4115" s="4" t="n">
        <f aca="false">H4115/G4115</f>
        <v>-0.015130313101277</v>
      </c>
    </row>
    <row r="4116" customFormat="false" ht="12.75" hidden="false" customHeight="false" outlineLevel="0" collapsed="false">
      <c r="A4116" s="9" t="s">
        <v>4124</v>
      </c>
      <c r="B4116" s="1" t="s">
        <v>11</v>
      </c>
      <c r="C4116" s="1" t="s">
        <v>11</v>
      </c>
      <c r="D4116" s="1" t="e">
        <f aca="false">B4116-C4116</f>
        <v>#VALUE!</v>
      </c>
      <c r="E4116" s="2" t="e">
        <f aca="false">D4116/C4116</f>
        <v>#VALUE!</v>
      </c>
      <c r="F4116" s="1" t="s">
        <v>11</v>
      </c>
      <c r="G4116" s="1" t="s">
        <v>11</v>
      </c>
      <c r="H4116" s="3" t="e">
        <f aca="false">F4116-G4116</f>
        <v>#VALUE!</v>
      </c>
      <c r="I4116" s="4" t="e">
        <f aca="false">H4116/G4116</f>
        <v>#VALUE!</v>
      </c>
    </row>
    <row r="4117" customFormat="false" ht="12.75" hidden="false" customHeight="false" outlineLevel="0" collapsed="false">
      <c r="A4117" s="9" t="s">
        <v>4125</v>
      </c>
      <c r="B4117" s="1" t="s">
        <v>11</v>
      </c>
      <c r="C4117" s="1" t="s">
        <v>11</v>
      </c>
      <c r="D4117" s="1" t="e">
        <f aca="false">B4117-C4117</f>
        <v>#VALUE!</v>
      </c>
      <c r="E4117" s="2" t="e">
        <f aca="false">D4117/C4117</f>
        <v>#VALUE!</v>
      </c>
      <c r="F4117" s="1" t="s">
        <v>11</v>
      </c>
      <c r="G4117" s="1" t="s">
        <v>11</v>
      </c>
      <c r="H4117" s="3" t="e">
        <f aca="false">F4117-G4117</f>
        <v>#VALUE!</v>
      </c>
      <c r="I4117" s="4" t="e">
        <f aca="false">H4117/G4117</f>
        <v>#VALUE!</v>
      </c>
    </row>
    <row r="4118" customFormat="false" ht="12.75" hidden="false" customHeight="false" outlineLevel="0" collapsed="false">
      <c r="A4118" s="9" t="s">
        <v>4126</v>
      </c>
      <c r="B4118" s="1" t="n">
        <v>1.1096</v>
      </c>
      <c r="C4118" s="1" t="n">
        <v>1.1248</v>
      </c>
      <c r="D4118" s="1" t="n">
        <f aca="false">B4118-C4118</f>
        <v>-0.0151999999999999</v>
      </c>
      <c r="E4118" s="2" t="n">
        <f aca="false">D4118/C4118</f>
        <v>-0.0135135135135134</v>
      </c>
      <c r="F4118" s="1" t="n">
        <v>1.1096</v>
      </c>
      <c r="G4118" s="1" t="n">
        <v>1.1248</v>
      </c>
      <c r="H4118" s="3" t="n">
        <f aca="false">F4118-G4118</f>
        <v>-0.0151999999999999</v>
      </c>
      <c r="I4118" s="4" t="n">
        <f aca="false">H4118/G4118</f>
        <v>-0.0135135135135134</v>
      </c>
    </row>
    <row r="4119" customFormat="false" ht="12.75" hidden="false" customHeight="false" outlineLevel="0" collapsed="false">
      <c r="A4119" s="9" t="s">
        <v>4127</v>
      </c>
      <c r="B4119" s="1" t="s">
        <v>11</v>
      </c>
      <c r="C4119" s="1" t="s">
        <v>11</v>
      </c>
      <c r="D4119" s="1" t="e">
        <f aca="false">B4119-C4119</f>
        <v>#VALUE!</v>
      </c>
      <c r="E4119" s="2" t="e">
        <f aca="false">D4119/C4119</f>
        <v>#VALUE!</v>
      </c>
      <c r="F4119" s="1" t="s">
        <v>11</v>
      </c>
      <c r="G4119" s="1" t="s">
        <v>11</v>
      </c>
      <c r="H4119" s="3" t="e">
        <f aca="false">F4119-G4119</f>
        <v>#VALUE!</v>
      </c>
      <c r="I4119" s="4" t="e">
        <f aca="false">H4119/G4119</f>
        <v>#VALUE!</v>
      </c>
    </row>
    <row r="4120" customFormat="false" ht="12.75" hidden="false" customHeight="false" outlineLevel="0" collapsed="false">
      <c r="A4120" s="9" t="s">
        <v>4128</v>
      </c>
      <c r="B4120" s="1" t="s">
        <v>11</v>
      </c>
      <c r="C4120" s="1" t="s">
        <v>11</v>
      </c>
      <c r="D4120" s="1" t="e">
        <f aca="false">B4120-C4120</f>
        <v>#VALUE!</v>
      </c>
      <c r="E4120" s="2" t="e">
        <f aca="false">D4120/C4120</f>
        <v>#VALUE!</v>
      </c>
      <c r="F4120" s="1" t="s">
        <v>11</v>
      </c>
      <c r="G4120" s="1" t="s">
        <v>11</v>
      </c>
      <c r="H4120" s="3" t="e">
        <f aca="false">F4120-G4120</f>
        <v>#VALUE!</v>
      </c>
      <c r="I4120" s="4" t="e">
        <f aca="false">H4120/G4120</f>
        <v>#VALUE!</v>
      </c>
    </row>
    <row r="4121" customFormat="false" ht="12.75" hidden="false" customHeight="false" outlineLevel="0" collapsed="false">
      <c r="A4121" s="9" t="s">
        <v>4129</v>
      </c>
      <c r="B4121" s="1" t="n">
        <v>1.0422</v>
      </c>
      <c r="C4121" s="1" t="n">
        <v>1.0447</v>
      </c>
      <c r="D4121" s="1" t="n">
        <f aca="false">B4121-C4121</f>
        <v>-0.00250000000000017</v>
      </c>
      <c r="E4121" s="2" t="n">
        <f aca="false">D4121/C4121</f>
        <v>-0.0023930314922946</v>
      </c>
      <c r="F4121" s="1" t="n">
        <v>1.0422</v>
      </c>
      <c r="G4121" s="1" t="n">
        <v>1.0447</v>
      </c>
      <c r="H4121" s="3" t="n">
        <f aca="false">F4121-G4121</f>
        <v>-0.00250000000000017</v>
      </c>
      <c r="I4121" s="4" t="n">
        <f aca="false">H4121/G4121</f>
        <v>-0.0023930314922946</v>
      </c>
    </row>
    <row r="4122" customFormat="false" ht="12.75" hidden="false" customHeight="false" outlineLevel="0" collapsed="false">
      <c r="A4122" s="9" t="s">
        <v>4130</v>
      </c>
      <c r="B4122" s="1" t="s">
        <v>11</v>
      </c>
      <c r="C4122" s="1" t="s">
        <v>11</v>
      </c>
      <c r="D4122" s="1" t="e">
        <f aca="false">B4122-C4122</f>
        <v>#VALUE!</v>
      </c>
      <c r="E4122" s="2" t="e">
        <f aca="false">D4122/C4122</f>
        <v>#VALUE!</v>
      </c>
      <c r="F4122" s="1" t="s">
        <v>11</v>
      </c>
      <c r="G4122" s="1" t="s">
        <v>11</v>
      </c>
      <c r="H4122" s="3" t="e">
        <f aca="false">F4122-G4122</f>
        <v>#VALUE!</v>
      </c>
      <c r="I4122" s="4" t="e">
        <f aca="false">H4122/G4122</f>
        <v>#VALUE!</v>
      </c>
    </row>
    <row r="4123" customFormat="false" ht="12.75" hidden="false" customHeight="false" outlineLevel="0" collapsed="false">
      <c r="A4123" s="9" t="s">
        <v>4131</v>
      </c>
      <c r="B4123" s="1" t="n">
        <v>1.1261</v>
      </c>
      <c r="C4123" s="1" t="n">
        <v>1.1434</v>
      </c>
      <c r="D4123" s="1" t="n">
        <f aca="false">B4123-C4123</f>
        <v>-0.0173000000000001</v>
      </c>
      <c r="E4123" s="2" t="n">
        <f aca="false">D4123/C4123</f>
        <v>-0.015130313101277</v>
      </c>
      <c r="F4123" s="1" t="n">
        <v>1.1261</v>
      </c>
      <c r="G4123" s="1" t="n">
        <v>1.1434</v>
      </c>
      <c r="H4123" s="3" t="n">
        <f aca="false">F4123-G4123</f>
        <v>-0.0173000000000001</v>
      </c>
      <c r="I4123" s="4" t="n">
        <f aca="false">H4123/G4123</f>
        <v>-0.015130313101277</v>
      </c>
    </row>
    <row r="4124" customFormat="false" ht="12.75" hidden="false" customHeight="false" outlineLevel="0" collapsed="false">
      <c r="A4124" s="9" t="s">
        <v>4132</v>
      </c>
      <c r="B4124" s="1" t="n">
        <v>1.1096</v>
      </c>
      <c r="C4124" s="1" t="n">
        <v>1.1248</v>
      </c>
      <c r="D4124" s="1" t="n">
        <f aca="false">B4124-C4124</f>
        <v>-0.0151999999999999</v>
      </c>
      <c r="E4124" s="2" t="n">
        <f aca="false">D4124/C4124</f>
        <v>-0.0135135135135134</v>
      </c>
      <c r="F4124" s="1" t="n">
        <v>1.1096</v>
      </c>
      <c r="G4124" s="1" t="n">
        <v>1.1248</v>
      </c>
      <c r="H4124" s="3" t="n">
        <f aca="false">F4124-G4124</f>
        <v>-0.0151999999999999</v>
      </c>
      <c r="I4124" s="4" t="n">
        <f aca="false">H4124/G4124</f>
        <v>-0.0135135135135134</v>
      </c>
    </row>
    <row r="4125" customFormat="false" ht="12.75" hidden="false" customHeight="false" outlineLevel="0" collapsed="false">
      <c r="A4125" s="9" t="s">
        <v>4133</v>
      </c>
      <c r="B4125" s="1" t="n">
        <v>1.1261</v>
      </c>
      <c r="C4125" s="1" t="n">
        <v>1.1434</v>
      </c>
      <c r="D4125" s="1" t="n">
        <f aca="false">B4125-C4125</f>
        <v>-0.0173000000000001</v>
      </c>
      <c r="E4125" s="2" t="n">
        <f aca="false">D4125/C4125</f>
        <v>-0.015130313101277</v>
      </c>
      <c r="F4125" s="1" t="n">
        <v>1.1261</v>
      </c>
      <c r="G4125" s="1" t="n">
        <v>1.1434</v>
      </c>
      <c r="H4125" s="3" t="n">
        <f aca="false">F4125-G4125</f>
        <v>-0.0173000000000001</v>
      </c>
      <c r="I4125" s="4" t="n">
        <f aca="false">H4125/G4125</f>
        <v>-0.015130313101277</v>
      </c>
    </row>
    <row r="4126" customFormat="false" ht="12.75" hidden="false" customHeight="false" outlineLevel="0" collapsed="false">
      <c r="A4126" s="9" t="s">
        <v>4134</v>
      </c>
      <c r="B4126" s="1" t="n">
        <v>1.0985</v>
      </c>
      <c r="C4126" s="1" t="n">
        <v>1.0859</v>
      </c>
      <c r="D4126" s="1" t="n">
        <f aca="false">B4126-C4126</f>
        <v>0.0125999999999999</v>
      </c>
      <c r="E4126" s="2" t="n">
        <f aca="false">D4126/C4126</f>
        <v>0.0116032783865917</v>
      </c>
      <c r="F4126" s="1" t="n">
        <v>1.0985</v>
      </c>
      <c r="G4126" s="1" t="n">
        <v>1.0859</v>
      </c>
      <c r="H4126" s="3" t="n">
        <f aca="false">F4126-G4126</f>
        <v>0.0125999999999999</v>
      </c>
      <c r="I4126" s="4" t="n">
        <f aca="false">H4126/G4126</f>
        <v>0.0116032783865917</v>
      </c>
    </row>
    <row r="4127" customFormat="false" ht="12.75" hidden="false" customHeight="false" outlineLevel="0" collapsed="false">
      <c r="A4127" s="9" t="s">
        <v>4135</v>
      </c>
      <c r="B4127" s="1" t="n">
        <v>1.1261</v>
      </c>
      <c r="C4127" s="1" t="n">
        <v>1.1434</v>
      </c>
      <c r="D4127" s="1" t="n">
        <f aca="false">B4127-C4127</f>
        <v>-0.0173000000000001</v>
      </c>
      <c r="E4127" s="2" t="n">
        <f aca="false">D4127/C4127</f>
        <v>-0.015130313101277</v>
      </c>
      <c r="F4127" s="1" t="n">
        <v>1.1261</v>
      </c>
      <c r="G4127" s="1" t="n">
        <v>1.1434</v>
      </c>
      <c r="H4127" s="3" t="n">
        <f aca="false">F4127-G4127</f>
        <v>-0.0173000000000001</v>
      </c>
      <c r="I4127" s="4" t="n">
        <f aca="false">H4127/G4127</f>
        <v>-0.015130313101277</v>
      </c>
    </row>
    <row r="4128" customFormat="false" ht="12.75" hidden="false" customHeight="false" outlineLevel="0" collapsed="false">
      <c r="A4128" s="9" t="s">
        <v>4136</v>
      </c>
      <c r="B4128" s="1" t="n">
        <v>1.0985</v>
      </c>
      <c r="C4128" s="1" t="n">
        <v>1.0859</v>
      </c>
      <c r="D4128" s="1" t="n">
        <f aca="false">B4128-C4128</f>
        <v>0.0125999999999999</v>
      </c>
      <c r="E4128" s="2" t="n">
        <f aca="false">D4128/C4128</f>
        <v>0.0116032783865917</v>
      </c>
      <c r="F4128" s="1" t="n">
        <v>1.0985</v>
      </c>
      <c r="G4128" s="1" t="n">
        <v>1.0859</v>
      </c>
      <c r="H4128" s="3" t="n">
        <f aca="false">F4128-G4128</f>
        <v>0.0125999999999999</v>
      </c>
      <c r="I4128" s="4" t="n">
        <f aca="false">H4128/G4128</f>
        <v>0.0116032783865917</v>
      </c>
    </row>
    <row r="4129" customFormat="false" ht="12.75" hidden="false" customHeight="false" outlineLevel="0" collapsed="false">
      <c r="A4129" s="9" t="s">
        <v>4137</v>
      </c>
      <c r="B4129" s="1" t="s">
        <v>11</v>
      </c>
      <c r="C4129" s="1" t="s">
        <v>11</v>
      </c>
      <c r="D4129" s="1" t="e">
        <f aca="false">B4129-C4129</f>
        <v>#VALUE!</v>
      </c>
      <c r="E4129" s="2" t="e">
        <f aca="false">D4129/C4129</f>
        <v>#VALUE!</v>
      </c>
      <c r="F4129" s="1" t="s">
        <v>11</v>
      </c>
      <c r="G4129" s="1" t="s">
        <v>11</v>
      </c>
      <c r="H4129" s="3" t="e">
        <f aca="false">F4129-G4129</f>
        <v>#VALUE!</v>
      </c>
      <c r="I4129" s="4" t="e">
        <f aca="false">H4129/G4129</f>
        <v>#VALUE!</v>
      </c>
    </row>
    <row r="4130" customFormat="false" ht="12.75" hidden="false" customHeight="false" outlineLevel="0" collapsed="false">
      <c r="A4130" s="9" t="s">
        <v>4138</v>
      </c>
      <c r="B4130" s="1" t="n">
        <v>1.0206</v>
      </c>
      <c r="C4130" s="1" t="n">
        <v>1.0263</v>
      </c>
      <c r="D4130" s="1" t="n">
        <f aca="false">B4130-C4130</f>
        <v>-0.00570000000000004</v>
      </c>
      <c r="E4130" s="2" t="n">
        <f aca="false">D4130/C4130</f>
        <v>-0.00555393159894771</v>
      </c>
      <c r="F4130" s="1" t="n">
        <v>1.0206</v>
      </c>
      <c r="G4130" s="1" t="n">
        <v>1.0263</v>
      </c>
      <c r="H4130" s="3" t="n">
        <f aca="false">F4130-G4130</f>
        <v>-0.00570000000000004</v>
      </c>
      <c r="I4130" s="4" t="n">
        <f aca="false">H4130/G4130</f>
        <v>-0.00555393159894771</v>
      </c>
    </row>
    <row r="4131" customFormat="false" ht="12.75" hidden="false" customHeight="false" outlineLevel="0" collapsed="false">
      <c r="A4131" s="9" t="s">
        <v>4139</v>
      </c>
      <c r="B4131" s="1" t="n">
        <v>1.121</v>
      </c>
      <c r="C4131" s="1" t="n">
        <v>1.1416</v>
      </c>
      <c r="D4131" s="1" t="n">
        <f aca="false">B4131-C4131</f>
        <v>-0.0206</v>
      </c>
      <c r="E4131" s="2" t="n">
        <f aca="false">D4131/C4131</f>
        <v>-0.0180448493342677</v>
      </c>
      <c r="F4131" s="1" t="n">
        <v>1.121</v>
      </c>
      <c r="G4131" s="1" t="n">
        <v>1.1416</v>
      </c>
      <c r="H4131" s="3" t="n">
        <f aca="false">F4131-G4131</f>
        <v>-0.0206</v>
      </c>
      <c r="I4131" s="4" t="n">
        <f aca="false">H4131/G4131</f>
        <v>-0.0180448493342677</v>
      </c>
    </row>
    <row r="4132" customFormat="false" ht="12.75" hidden="false" customHeight="false" outlineLevel="0" collapsed="false">
      <c r="A4132" s="9" t="s">
        <v>4140</v>
      </c>
      <c r="B4132" s="1" t="n">
        <v>0.8568</v>
      </c>
      <c r="C4132" s="1" t="n">
        <v>0.8674</v>
      </c>
      <c r="D4132" s="1" t="n">
        <f aca="false">B4132-C4132</f>
        <v>-0.0106000000000001</v>
      </c>
      <c r="E4132" s="2" t="n">
        <f aca="false">D4132/C4132</f>
        <v>-0.0122204288678811</v>
      </c>
      <c r="F4132" s="1" t="n">
        <v>0.8568</v>
      </c>
      <c r="G4132" s="1" t="n">
        <v>0.8674</v>
      </c>
      <c r="H4132" s="3" t="n">
        <f aca="false">F4132-G4132</f>
        <v>-0.0106000000000001</v>
      </c>
      <c r="I4132" s="4" t="n">
        <f aca="false">H4132/G4132</f>
        <v>-0.0122204288678811</v>
      </c>
    </row>
    <row r="4133" customFormat="false" ht="12.75" hidden="false" customHeight="false" outlineLevel="0" collapsed="false">
      <c r="A4133" s="9" t="s">
        <v>4141</v>
      </c>
      <c r="B4133" s="1" t="n">
        <v>0.87</v>
      </c>
      <c r="C4133" s="1" t="n">
        <v>0.8647</v>
      </c>
      <c r="D4133" s="1" t="n">
        <f aca="false">B4133-C4133</f>
        <v>0.00530000000000008</v>
      </c>
      <c r="E4133" s="2" t="n">
        <f aca="false">D4133/C4133</f>
        <v>0.00612929339655381</v>
      </c>
      <c r="F4133" s="1" t="n">
        <v>0.87</v>
      </c>
      <c r="G4133" s="1" t="n">
        <v>0.8647</v>
      </c>
      <c r="H4133" s="3" t="n">
        <f aca="false">F4133-G4133</f>
        <v>0.00530000000000008</v>
      </c>
      <c r="I4133" s="4" t="n">
        <f aca="false">H4133/G4133</f>
        <v>0.00612929339655381</v>
      </c>
    </row>
    <row r="4134" customFormat="false" ht="12.75" hidden="false" customHeight="false" outlineLevel="0" collapsed="false">
      <c r="A4134" s="9" t="s">
        <v>4142</v>
      </c>
      <c r="B4134" s="1" t="n">
        <v>0.8568</v>
      </c>
      <c r="C4134" s="1" t="n">
        <v>0.8674</v>
      </c>
      <c r="D4134" s="1" t="n">
        <f aca="false">B4134-C4134</f>
        <v>-0.0106000000000001</v>
      </c>
      <c r="E4134" s="2" t="n">
        <f aca="false">D4134/C4134</f>
        <v>-0.0122204288678811</v>
      </c>
      <c r="F4134" s="1" t="n">
        <v>0.8568</v>
      </c>
      <c r="G4134" s="1" t="n">
        <v>0.8674</v>
      </c>
      <c r="H4134" s="3" t="n">
        <f aca="false">F4134-G4134</f>
        <v>-0.0106000000000001</v>
      </c>
      <c r="I4134" s="4" t="n">
        <f aca="false">H4134/G4134</f>
        <v>-0.0122204288678811</v>
      </c>
    </row>
    <row r="4135" customFormat="false" ht="12.75" hidden="false" customHeight="false" outlineLevel="0" collapsed="false">
      <c r="A4135" s="9" t="s">
        <v>4143</v>
      </c>
      <c r="B4135" s="1" t="n">
        <v>0.8828</v>
      </c>
      <c r="C4135" s="1" t="n">
        <v>0.8998</v>
      </c>
      <c r="D4135" s="1" t="n">
        <f aca="false">B4135-C4135</f>
        <v>-0.017</v>
      </c>
      <c r="E4135" s="2" t="n">
        <f aca="false">D4135/C4135</f>
        <v>-0.0188930873527451</v>
      </c>
      <c r="F4135" s="1" t="n">
        <v>0.8828</v>
      </c>
      <c r="G4135" s="1" t="n">
        <v>0.8998</v>
      </c>
      <c r="H4135" s="3" t="n">
        <f aca="false">F4135-G4135</f>
        <v>-0.017</v>
      </c>
      <c r="I4135" s="4" t="n">
        <f aca="false">H4135/G4135</f>
        <v>-0.0188930873527451</v>
      </c>
    </row>
    <row r="4136" customFormat="false" ht="12.75" hidden="false" customHeight="false" outlineLevel="0" collapsed="false">
      <c r="A4136" s="9" t="s">
        <v>4144</v>
      </c>
      <c r="B4136" s="1" t="n">
        <v>0.9314</v>
      </c>
      <c r="C4136" s="1" t="n">
        <v>0.9039</v>
      </c>
      <c r="D4136" s="1" t="n">
        <f aca="false">B4136-C4136</f>
        <v>0.0275</v>
      </c>
      <c r="E4136" s="2" t="n">
        <f aca="false">D4136/C4136</f>
        <v>0.0304237194379909</v>
      </c>
      <c r="F4136" s="1" t="n">
        <v>0.9314</v>
      </c>
      <c r="G4136" s="1" t="n">
        <v>0.9039</v>
      </c>
      <c r="H4136" s="3" t="n">
        <f aca="false">F4136-G4136</f>
        <v>0.0275</v>
      </c>
      <c r="I4136" s="4" t="n">
        <f aca="false">H4136/G4136</f>
        <v>0.0304237194379909</v>
      </c>
    </row>
    <row r="4137" customFormat="false" ht="12.75" hidden="false" customHeight="false" outlineLevel="0" collapsed="false">
      <c r="A4137" s="9" t="s">
        <v>4145</v>
      </c>
      <c r="B4137" s="1" t="n">
        <v>0.7754</v>
      </c>
      <c r="C4137" s="1" t="n">
        <v>0.7607</v>
      </c>
      <c r="D4137" s="1" t="n">
        <f aca="false">B4137-C4137</f>
        <v>0.0147</v>
      </c>
      <c r="E4137" s="2" t="n">
        <f aca="false">D4137/C4137</f>
        <v>0.0193243065597477</v>
      </c>
      <c r="F4137" s="1" t="n">
        <v>0.7754</v>
      </c>
      <c r="G4137" s="1" t="n">
        <v>0.7607</v>
      </c>
      <c r="H4137" s="3" t="n">
        <f aca="false">F4137-G4137</f>
        <v>0.0147</v>
      </c>
      <c r="I4137" s="4" t="n">
        <f aca="false">H4137/G4137</f>
        <v>0.0193243065597477</v>
      </c>
    </row>
    <row r="4138" customFormat="false" ht="12.75" hidden="false" customHeight="false" outlineLevel="0" collapsed="false">
      <c r="A4138" s="9" t="s">
        <v>4146</v>
      </c>
      <c r="B4138" s="1" t="n">
        <v>0.7754</v>
      </c>
      <c r="C4138" s="1" t="n">
        <v>0.7607</v>
      </c>
      <c r="D4138" s="1" t="n">
        <f aca="false">B4138-C4138</f>
        <v>0.0147</v>
      </c>
      <c r="E4138" s="2" t="n">
        <f aca="false">D4138/C4138</f>
        <v>0.0193243065597477</v>
      </c>
      <c r="F4138" s="1" t="n">
        <v>0.7754</v>
      </c>
      <c r="G4138" s="1" t="n">
        <v>0.7607</v>
      </c>
      <c r="H4138" s="3" t="n">
        <f aca="false">F4138-G4138</f>
        <v>0.0147</v>
      </c>
      <c r="I4138" s="4" t="n">
        <f aca="false">H4138/G4138</f>
        <v>0.0193243065597477</v>
      </c>
    </row>
    <row r="4139" customFormat="false" ht="12.75" hidden="false" customHeight="false" outlineLevel="0" collapsed="false">
      <c r="A4139" s="9" t="s">
        <v>4147</v>
      </c>
      <c r="B4139" s="1" t="n">
        <v>0.8415</v>
      </c>
      <c r="C4139" s="1" t="n">
        <v>0.8273</v>
      </c>
      <c r="D4139" s="1" t="n">
        <f aca="false">B4139-C4139</f>
        <v>0.0142</v>
      </c>
      <c r="E4139" s="2" t="n">
        <f aca="false">D4139/C4139</f>
        <v>0.017164269309803</v>
      </c>
      <c r="F4139" s="1" t="n">
        <v>0.8415</v>
      </c>
      <c r="G4139" s="1" t="n">
        <v>0.8273</v>
      </c>
      <c r="H4139" s="3" t="n">
        <f aca="false">F4139-G4139</f>
        <v>0.0142</v>
      </c>
      <c r="I4139" s="4" t="n">
        <f aca="false">H4139/G4139</f>
        <v>0.017164269309803</v>
      </c>
    </row>
    <row r="4140" customFormat="false" ht="12.75" hidden="false" customHeight="false" outlineLevel="0" collapsed="false">
      <c r="A4140" s="9" t="s">
        <v>4148</v>
      </c>
      <c r="B4140" s="1" t="n">
        <v>0.8687</v>
      </c>
      <c r="C4140" s="1" t="n">
        <v>0.8543</v>
      </c>
      <c r="D4140" s="1" t="n">
        <f aca="false">B4140-C4140</f>
        <v>0.0144</v>
      </c>
      <c r="E4140" s="2" t="n">
        <f aca="false">D4140/C4140</f>
        <v>0.0168559054196418</v>
      </c>
      <c r="F4140" s="1" t="n">
        <v>0.8687</v>
      </c>
      <c r="G4140" s="1" t="n">
        <v>0.8543</v>
      </c>
      <c r="H4140" s="3" t="n">
        <f aca="false">F4140-G4140</f>
        <v>0.0144</v>
      </c>
      <c r="I4140" s="4" t="n">
        <f aca="false">H4140/G4140</f>
        <v>0.0168559054196418</v>
      </c>
    </row>
    <row r="4141" customFormat="false" ht="12.75" hidden="false" customHeight="false" outlineLevel="0" collapsed="false">
      <c r="A4141" s="9" t="s">
        <v>4149</v>
      </c>
      <c r="B4141" s="1" t="n">
        <v>0.8057</v>
      </c>
      <c r="C4141" s="1" t="n">
        <v>0.8064</v>
      </c>
      <c r="D4141" s="1" t="n">
        <f aca="false">B4141-C4141</f>
        <v>-0.000699999999999923</v>
      </c>
      <c r="E4141" s="2" t="n">
        <f aca="false">D4141/C4141</f>
        <v>-0.00086805555555546</v>
      </c>
      <c r="F4141" s="1" t="n">
        <v>0.8057</v>
      </c>
      <c r="G4141" s="1" t="n">
        <v>0.8064</v>
      </c>
      <c r="H4141" s="3" t="n">
        <f aca="false">F4141-G4141</f>
        <v>-0.000699999999999923</v>
      </c>
      <c r="I4141" s="4" t="n">
        <f aca="false">H4141/G4141</f>
        <v>-0.00086805555555546</v>
      </c>
    </row>
    <row r="4142" customFormat="false" ht="12.75" hidden="false" customHeight="false" outlineLevel="0" collapsed="false">
      <c r="A4142" s="9" t="s">
        <v>4150</v>
      </c>
      <c r="B4142" s="1" t="n">
        <v>0.8568</v>
      </c>
      <c r="C4142" s="1" t="n">
        <v>0.8674</v>
      </c>
      <c r="D4142" s="1" t="n">
        <f aca="false">B4142-C4142</f>
        <v>-0.0106000000000001</v>
      </c>
      <c r="E4142" s="2" t="n">
        <f aca="false">D4142/C4142</f>
        <v>-0.0122204288678811</v>
      </c>
      <c r="F4142" s="1" t="n">
        <v>0.8568</v>
      </c>
      <c r="G4142" s="1" t="n">
        <v>0.8674</v>
      </c>
      <c r="H4142" s="3" t="n">
        <f aca="false">F4142-G4142</f>
        <v>-0.0106000000000001</v>
      </c>
      <c r="I4142" s="4" t="n">
        <f aca="false">H4142/G4142</f>
        <v>-0.0122204288678811</v>
      </c>
    </row>
    <row r="4143" customFormat="false" ht="12.75" hidden="false" customHeight="false" outlineLevel="0" collapsed="false">
      <c r="A4143" s="9" t="s">
        <v>4151</v>
      </c>
      <c r="B4143" s="1" t="n">
        <v>0.7754</v>
      </c>
      <c r="C4143" s="1" t="n">
        <v>0.7607</v>
      </c>
      <c r="D4143" s="1" t="n">
        <f aca="false">B4143-C4143</f>
        <v>0.0147</v>
      </c>
      <c r="E4143" s="2" t="n">
        <f aca="false">D4143/C4143</f>
        <v>0.0193243065597477</v>
      </c>
      <c r="F4143" s="1" t="n">
        <v>0.7754</v>
      </c>
      <c r="G4143" s="1" t="n">
        <v>0.7607</v>
      </c>
      <c r="H4143" s="3" t="n">
        <f aca="false">F4143-G4143</f>
        <v>0.0147</v>
      </c>
      <c r="I4143" s="4" t="n">
        <f aca="false">H4143/G4143</f>
        <v>0.0193243065597477</v>
      </c>
    </row>
    <row r="4144" customFormat="false" ht="12.75" hidden="false" customHeight="false" outlineLevel="0" collapsed="false">
      <c r="A4144" s="9" t="s">
        <v>4152</v>
      </c>
      <c r="B4144" s="1" t="s">
        <v>11</v>
      </c>
      <c r="C4144" s="1" t="s">
        <v>11</v>
      </c>
      <c r="D4144" s="1" t="e">
        <f aca="false">B4144-C4144</f>
        <v>#VALUE!</v>
      </c>
      <c r="E4144" s="2" t="e">
        <f aca="false">D4144/C4144</f>
        <v>#VALUE!</v>
      </c>
      <c r="F4144" s="1" t="s">
        <v>11</v>
      </c>
      <c r="G4144" s="1" t="s">
        <v>11</v>
      </c>
      <c r="H4144" s="3" t="e">
        <f aca="false">F4144-G4144</f>
        <v>#VALUE!</v>
      </c>
      <c r="I4144" s="4" t="e">
        <f aca="false">H4144/G4144</f>
        <v>#VALUE!</v>
      </c>
    </row>
    <row r="4145" customFormat="false" ht="12.75" hidden="false" customHeight="false" outlineLevel="0" collapsed="false">
      <c r="A4145" s="9" t="s">
        <v>4153</v>
      </c>
      <c r="B4145" s="1" t="n">
        <v>0.8687</v>
      </c>
      <c r="C4145" s="1" t="n">
        <v>0.8543</v>
      </c>
      <c r="D4145" s="1" t="n">
        <f aca="false">B4145-C4145</f>
        <v>0.0144</v>
      </c>
      <c r="E4145" s="2" t="n">
        <f aca="false">D4145/C4145</f>
        <v>0.0168559054196418</v>
      </c>
      <c r="F4145" s="1" t="n">
        <v>0.8687</v>
      </c>
      <c r="G4145" s="1" t="n">
        <v>0.8543</v>
      </c>
      <c r="H4145" s="3" t="n">
        <f aca="false">F4145-G4145</f>
        <v>0.0144</v>
      </c>
      <c r="I4145" s="4" t="n">
        <f aca="false">H4145/G4145</f>
        <v>0.0168559054196418</v>
      </c>
    </row>
    <row r="4146" customFormat="false" ht="12.75" hidden="false" customHeight="false" outlineLevel="0" collapsed="false">
      <c r="A4146" s="9" t="s">
        <v>4154</v>
      </c>
      <c r="B4146" s="1" t="n">
        <v>0.8555</v>
      </c>
      <c r="C4146" s="1" t="n">
        <v>0.8423</v>
      </c>
      <c r="D4146" s="1" t="n">
        <f aca="false">B4146-C4146</f>
        <v>0.0132</v>
      </c>
      <c r="E4146" s="2" t="n">
        <f aca="false">D4146/C4146</f>
        <v>0.0156713759943013</v>
      </c>
      <c r="F4146" s="1" t="n">
        <v>0.8555</v>
      </c>
      <c r="G4146" s="1" t="n">
        <v>0.8423</v>
      </c>
      <c r="H4146" s="3" t="n">
        <f aca="false">F4146-G4146</f>
        <v>0.0132</v>
      </c>
      <c r="I4146" s="4" t="n">
        <f aca="false">H4146/G4146</f>
        <v>0.0156713759943013</v>
      </c>
    </row>
    <row r="4147" customFormat="false" ht="12.75" hidden="false" customHeight="false" outlineLevel="0" collapsed="false">
      <c r="A4147" s="9" t="s">
        <v>4155</v>
      </c>
      <c r="B4147" s="1" t="n">
        <v>0.8687</v>
      </c>
      <c r="C4147" s="1" t="n">
        <v>0.8543</v>
      </c>
      <c r="D4147" s="1" t="n">
        <f aca="false">B4147-C4147</f>
        <v>0.0144</v>
      </c>
      <c r="E4147" s="2" t="n">
        <f aca="false">D4147/C4147</f>
        <v>0.0168559054196418</v>
      </c>
      <c r="F4147" s="1" t="n">
        <v>0.8687</v>
      </c>
      <c r="G4147" s="1" t="n">
        <v>0.8543</v>
      </c>
      <c r="H4147" s="3" t="n">
        <f aca="false">F4147-G4147</f>
        <v>0.0144</v>
      </c>
      <c r="I4147" s="4" t="n">
        <f aca="false">H4147/G4147</f>
        <v>0.0168559054196418</v>
      </c>
    </row>
    <row r="4148" customFormat="false" ht="12.75" hidden="false" customHeight="false" outlineLevel="0" collapsed="false">
      <c r="A4148" s="9" t="s">
        <v>4156</v>
      </c>
      <c r="B4148" s="1" t="n">
        <v>0.8114</v>
      </c>
      <c r="C4148" s="1" t="n">
        <v>0.7978</v>
      </c>
      <c r="D4148" s="1" t="n">
        <f aca="false">B4148-C4148</f>
        <v>0.0135999999999999</v>
      </c>
      <c r="E4148" s="2" t="n">
        <f aca="false">D4148/C4148</f>
        <v>0.0170468789170217</v>
      </c>
      <c r="F4148" s="1" t="n">
        <v>0.8114</v>
      </c>
      <c r="G4148" s="1" t="n">
        <v>0.7978</v>
      </c>
      <c r="H4148" s="3" t="n">
        <f aca="false">F4148-G4148</f>
        <v>0.0135999999999999</v>
      </c>
      <c r="I4148" s="4" t="n">
        <f aca="false">H4148/G4148</f>
        <v>0.0170468789170217</v>
      </c>
    </row>
    <row r="4149" customFormat="false" ht="12.75" hidden="false" customHeight="false" outlineLevel="0" collapsed="false">
      <c r="A4149" s="9" t="s">
        <v>4157</v>
      </c>
      <c r="B4149" s="1" t="n">
        <v>0.7754</v>
      </c>
      <c r="C4149" s="1" t="n">
        <v>0.7607</v>
      </c>
      <c r="D4149" s="1" t="n">
        <f aca="false">B4149-C4149</f>
        <v>0.0147</v>
      </c>
      <c r="E4149" s="2" t="n">
        <f aca="false">D4149/C4149</f>
        <v>0.0193243065597477</v>
      </c>
      <c r="F4149" s="1" t="n">
        <v>0.7754</v>
      </c>
      <c r="G4149" s="1" t="n">
        <v>0.7607</v>
      </c>
      <c r="H4149" s="3" t="n">
        <f aca="false">F4149-G4149</f>
        <v>0.0147</v>
      </c>
      <c r="I4149" s="4" t="n">
        <f aca="false">H4149/G4149</f>
        <v>0.0193243065597477</v>
      </c>
    </row>
    <row r="4150" customFormat="false" ht="12.75" hidden="false" customHeight="false" outlineLevel="0" collapsed="false">
      <c r="A4150" s="9" t="s">
        <v>4158</v>
      </c>
      <c r="B4150" s="1" t="n">
        <v>0.7866</v>
      </c>
      <c r="C4150" s="1" t="n">
        <v>0.7719</v>
      </c>
      <c r="D4150" s="1" t="n">
        <f aca="false">B4150-C4150</f>
        <v>0.0147</v>
      </c>
      <c r="E4150" s="2" t="n">
        <f aca="false">D4150/C4150</f>
        <v>0.0190439176059076</v>
      </c>
      <c r="F4150" s="1" t="n">
        <v>0.7866</v>
      </c>
      <c r="G4150" s="1" t="n">
        <v>0.7719</v>
      </c>
      <c r="H4150" s="3" t="n">
        <f aca="false">F4150-G4150</f>
        <v>0.0147</v>
      </c>
      <c r="I4150" s="4" t="n">
        <f aca="false">H4150/G4150</f>
        <v>0.0190439176059076</v>
      </c>
    </row>
    <row r="4151" customFormat="false" ht="12.75" hidden="false" customHeight="false" outlineLevel="0" collapsed="false">
      <c r="A4151" s="9" t="s">
        <v>4159</v>
      </c>
      <c r="B4151" s="1" t="s">
        <v>11</v>
      </c>
      <c r="C4151" s="1" t="s">
        <v>11</v>
      </c>
      <c r="D4151" s="1" t="e">
        <f aca="false">B4151-C4151</f>
        <v>#VALUE!</v>
      </c>
      <c r="E4151" s="2" t="e">
        <f aca="false">D4151/C4151</f>
        <v>#VALUE!</v>
      </c>
      <c r="F4151" s="1" t="s">
        <v>11</v>
      </c>
      <c r="G4151" s="1" t="s">
        <v>11</v>
      </c>
      <c r="H4151" s="3" t="e">
        <f aca="false">F4151-G4151</f>
        <v>#VALUE!</v>
      </c>
      <c r="I4151" s="4" t="e">
        <f aca="false">H4151/G4151</f>
        <v>#VALUE!</v>
      </c>
    </row>
    <row r="4152" customFormat="false" ht="12.75" hidden="false" customHeight="false" outlineLevel="0" collapsed="false">
      <c r="A4152" s="9" t="s">
        <v>4160</v>
      </c>
      <c r="B4152" s="1" t="n">
        <v>0.8415</v>
      </c>
      <c r="C4152" s="1" t="n">
        <v>0.8273</v>
      </c>
      <c r="D4152" s="1" t="n">
        <f aca="false">B4152-C4152</f>
        <v>0.0142</v>
      </c>
      <c r="E4152" s="2" t="n">
        <f aca="false">D4152/C4152</f>
        <v>0.017164269309803</v>
      </c>
      <c r="F4152" s="1" t="n">
        <v>0.8415</v>
      </c>
      <c r="G4152" s="1" t="n">
        <v>0.8273</v>
      </c>
      <c r="H4152" s="3" t="n">
        <f aca="false">F4152-G4152</f>
        <v>0.0142</v>
      </c>
      <c r="I4152" s="4" t="n">
        <f aca="false">H4152/G4152</f>
        <v>0.017164269309803</v>
      </c>
    </row>
    <row r="4153" customFormat="false" ht="12.75" hidden="false" customHeight="false" outlineLevel="0" collapsed="false">
      <c r="A4153" s="9" t="s">
        <v>4161</v>
      </c>
      <c r="B4153" s="1" t="n">
        <v>0.8568</v>
      </c>
      <c r="C4153" s="1" t="n">
        <v>0.8674</v>
      </c>
      <c r="D4153" s="1" t="n">
        <f aca="false">B4153-C4153</f>
        <v>-0.0106000000000001</v>
      </c>
      <c r="E4153" s="2" t="n">
        <f aca="false">D4153/C4153</f>
        <v>-0.0122204288678811</v>
      </c>
      <c r="F4153" s="1" t="n">
        <v>0.8568</v>
      </c>
      <c r="G4153" s="1" t="n">
        <v>0.8674</v>
      </c>
      <c r="H4153" s="3" t="n">
        <f aca="false">F4153-G4153</f>
        <v>-0.0106000000000001</v>
      </c>
      <c r="I4153" s="4" t="n">
        <f aca="false">H4153/G4153</f>
        <v>-0.0122204288678811</v>
      </c>
    </row>
    <row r="4154" customFormat="false" ht="12.75" hidden="false" customHeight="false" outlineLevel="0" collapsed="false">
      <c r="A4154" s="9" t="s">
        <v>4162</v>
      </c>
      <c r="B4154" s="1" t="n">
        <v>0.7754</v>
      </c>
      <c r="C4154" s="1" t="n">
        <v>0.7607</v>
      </c>
      <c r="D4154" s="1" t="n">
        <f aca="false">B4154-C4154</f>
        <v>0.0147</v>
      </c>
      <c r="E4154" s="2" t="n">
        <f aca="false">D4154/C4154</f>
        <v>0.0193243065597477</v>
      </c>
      <c r="F4154" s="1" t="n">
        <v>0.7754</v>
      </c>
      <c r="G4154" s="1" t="n">
        <v>0.7607</v>
      </c>
      <c r="H4154" s="3" t="n">
        <f aca="false">F4154-G4154</f>
        <v>0.0147</v>
      </c>
      <c r="I4154" s="4" t="n">
        <f aca="false">H4154/G4154</f>
        <v>0.0193243065597477</v>
      </c>
    </row>
    <row r="4155" customFormat="false" ht="12.75" hidden="false" customHeight="false" outlineLevel="0" collapsed="false">
      <c r="A4155" s="9" t="s">
        <v>4163</v>
      </c>
      <c r="B4155" s="1" t="n">
        <v>0.7866</v>
      </c>
      <c r="C4155" s="1" t="n">
        <v>0.7719</v>
      </c>
      <c r="D4155" s="1" t="n">
        <f aca="false">B4155-C4155</f>
        <v>0.0147</v>
      </c>
      <c r="E4155" s="2" t="n">
        <f aca="false">D4155/C4155</f>
        <v>0.0190439176059076</v>
      </c>
      <c r="F4155" s="1" t="n">
        <v>0.7866</v>
      </c>
      <c r="G4155" s="1" t="n">
        <v>0.7719</v>
      </c>
      <c r="H4155" s="3" t="n">
        <f aca="false">F4155-G4155</f>
        <v>0.0147</v>
      </c>
      <c r="I4155" s="4" t="n">
        <f aca="false">H4155/G4155</f>
        <v>0.0190439176059076</v>
      </c>
    </row>
    <row r="4156" customFormat="false" ht="12.75" hidden="false" customHeight="false" outlineLevel="0" collapsed="false">
      <c r="A4156" s="9" t="s">
        <v>4164</v>
      </c>
      <c r="B4156" s="1" t="n">
        <v>0.7754</v>
      </c>
      <c r="C4156" s="1" t="n">
        <v>0.7607</v>
      </c>
      <c r="D4156" s="1" t="n">
        <f aca="false">B4156-C4156</f>
        <v>0.0147</v>
      </c>
      <c r="E4156" s="2" t="n">
        <f aca="false">D4156/C4156</f>
        <v>0.0193243065597477</v>
      </c>
      <c r="F4156" s="1" t="n">
        <v>0.7754</v>
      </c>
      <c r="G4156" s="1" t="n">
        <v>0.7607</v>
      </c>
      <c r="H4156" s="3" t="n">
        <f aca="false">F4156-G4156</f>
        <v>0.0147</v>
      </c>
      <c r="I4156" s="4" t="n">
        <f aca="false">H4156/G4156</f>
        <v>0.0193243065597477</v>
      </c>
    </row>
    <row r="4157" customFormat="false" ht="12.75" hidden="false" customHeight="false" outlineLevel="0" collapsed="false">
      <c r="A4157" s="9" t="s">
        <v>4165</v>
      </c>
      <c r="B4157" s="1" t="n">
        <v>0.8828</v>
      </c>
      <c r="C4157" s="1" t="n">
        <v>0.8998</v>
      </c>
      <c r="D4157" s="1" t="n">
        <f aca="false">B4157-C4157</f>
        <v>-0.017</v>
      </c>
      <c r="E4157" s="2" t="n">
        <f aca="false">D4157/C4157</f>
        <v>-0.0188930873527451</v>
      </c>
      <c r="F4157" s="1" t="n">
        <v>0.8828</v>
      </c>
      <c r="G4157" s="1" t="n">
        <v>0.8998</v>
      </c>
      <c r="H4157" s="3" t="n">
        <f aca="false">F4157-G4157</f>
        <v>-0.017</v>
      </c>
      <c r="I4157" s="4" t="n">
        <f aca="false">H4157/G4157</f>
        <v>-0.0188930873527451</v>
      </c>
    </row>
    <row r="4158" customFormat="false" ht="12.75" hidden="false" customHeight="false" outlineLevel="0" collapsed="false">
      <c r="A4158" s="9" t="s">
        <v>4166</v>
      </c>
      <c r="B4158" s="1" t="n">
        <v>0.8114</v>
      </c>
      <c r="C4158" s="1" t="n">
        <v>0.7978</v>
      </c>
      <c r="D4158" s="1" t="n">
        <f aca="false">B4158-C4158</f>
        <v>0.0135999999999999</v>
      </c>
      <c r="E4158" s="2" t="n">
        <f aca="false">D4158/C4158</f>
        <v>0.0170468789170217</v>
      </c>
      <c r="F4158" s="1" t="n">
        <v>0.8114</v>
      </c>
      <c r="G4158" s="1" t="n">
        <v>0.7978</v>
      </c>
      <c r="H4158" s="3" t="n">
        <f aca="false">F4158-G4158</f>
        <v>0.0135999999999999</v>
      </c>
      <c r="I4158" s="4" t="n">
        <f aca="false">H4158/G4158</f>
        <v>0.0170468789170217</v>
      </c>
    </row>
    <row r="4159" customFormat="false" ht="12.75" hidden="false" customHeight="false" outlineLevel="0" collapsed="false">
      <c r="A4159" s="9" t="s">
        <v>4167</v>
      </c>
      <c r="B4159" s="1" t="n">
        <v>0.8687</v>
      </c>
      <c r="C4159" s="1" t="n">
        <v>0.8543</v>
      </c>
      <c r="D4159" s="1" t="n">
        <f aca="false">B4159-C4159</f>
        <v>0.0144</v>
      </c>
      <c r="E4159" s="2" t="n">
        <f aca="false">D4159/C4159</f>
        <v>0.0168559054196418</v>
      </c>
      <c r="F4159" s="1" t="n">
        <v>0.8687</v>
      </c>
      <c r="G4159" s="1" t="n">
        <v>0.8543</v>
      </c>
      <c r="H4159" s="3" t="n">
        <f aca="false">F4159-G4159</f>
        <v>0.0144</v>
      </c>
      <c r="I4159" s="4" t="n">
        <f aca="false">H4159/G4159</f>
        <v>0.0168559054196418</v>
      </c>
    </row>
    <row r="4160" customFormat="false" ht="12.75" hidden="false" customHeight="false" outlineLevel="0" collapsed="false">
      <c r="A4160" s="9" t="s">
        <v>4168</v>
      </c>
      <c r="B4160" s="1" t="s">
        <v>11</v>
      </c>
      <c r="C4160" s="1" t="s">
        <v>11</v>
      </c>
      <c r="D4160" s="1" t="e">
        <f aca="false">B4160-C4160</f>
        <v>#VALUE!</v>
      </c>
      <c r="E4160" s="2" t="e">
        <f aca="false">D4160/C4160</f>
        <v>#VALUE!</v>
      </c>
      <c r="F4160" s="1" t="s">
        <v>11</v>
      </c>
      <c r="G4160" s="1" t="s">
        <v>11</v>
      </c>
      <c r="H4160" s="3" t="e">
        <f aca="false">F4160-G4160</f>
        <v>#VALUE!</v>
      </c>
      <c r="I4160" s="4" t="e">
        <f aca="false">H4160/G4160</f>
        <v>#VALUE!</v>
      </c>
    </row>
    <row r="4161" customFormat="false" ht="12.75" hidden="false" customHeight="false" outlineLevel="0" collapsed="false">
      <c r="A4161" s="9" t="s">
        <v>4169</v>
      </c>
      <c r="B4161" s="1" t="n">
        <v>0.8415</v>
      </c>
      <c r="C4161" s="1" t="n">
        <v>0.8273</v>
      </c>
      <c r="D4161" s="1" t="n">
        <f aca="false">B4161-C4161</f>
        <v>0.0142</v>
      </c>
      <c r="E4161" s="2" t="n">
        <f aca="false">D4161/C4161</f>
        <v>0.017164269309803</v>
      </c>
      <c r="F4161" s="1" t="n">
        <v>0.8415</v>
      </c>
      <c r="G4161" s="1" t="n">
        <v>0.8273</v>
      </c>
      <c r="H4161" s="3" t="n">
        <f aca="false">F4161-G4161</f>
        <v>0.0142</v>
      </c>
      <c r="I4161" s="4" t="n">
        <f aca="false">H4161/G4161</f>
        <v>0.017164269309803</v>
      </c>
    </row>
    <row r="4162" customFormat="false" ht="12.75" hidden="false" customHeight="false" outlineLevel="0" collapsed="false">
      <c r="A4162" s="9" t="s">
        <v>4170</v>
      </c>
      <c r="B4162" s="1" t="n">
        <v>0.7754</v>
      </c>
      <c r="C4162" s="1" t="n">
        <v>0.7607</v>
      </c>
      <c r="D4162" s="1" t="n">
        <f aca="false">B4162-C4162</f>
        <v>0.0147</v>
      </c>
      <c r="E4162" s="2" t="n">
        <f aca="false">D4162/C4162</f>
        <v>0.0193243065597477</v>
      </c>
      <c r="F4162" s="1" t="n">
        <v>0.7754</v>
      </c>
      <c r="G4162" s="1" t="n">
        <v>0.7607</v>
      </c>
      <c r="H4162" s="3" t="n">
        <f aca="false">F4162-G4162</f>
        <v>0.0147</v>
      </c>
      <c r="I4162" s="4" t="n">
        <f aca="false">H4162/G4162</f>
        <v>0.0193243065597477</v>
      </c>
    </row>
    <row r="4163" customFormat="false" ht="12.75" hidden="false" customHeight="false" outlineLevel="0" collapsed="false">
      <c r="A4163" s="9" t="s">
        <v>4171</v>
      </c>
      <c r="B4163" s="1" t="s">
        <v>11</v>
      </c>
      <c r="C4163" s="1" t="s">
        <v>11</v>
      </c>
      <c r="D4163" s="1" t="e">
        <f aca="false">B4163-C4163</f>
        <v>#VALUE!</v>
      </c>
      <c r="E4163" s="2" t="e">
        <f aca="false">D4163/C4163</f>
        <v>#VALUE!</v>
      </c>
      <c r="F4163" s="1" t="s">
        <v>11</v>
      </c>
      <c r="G4163" s="1" t="s">
        <v>11</v>
      </c>
      <c r="H4163" s="3" t="e">
        <f aca="false">F4163-G4163</f>
        <v>#VALUE!</v>
      </c>
      <c r="I4163" s="4" t="e">
        <f aca="false">H4163/G4163</f>
        <v>#VALUE!</v>
      </c>
    </row>
    <row r="4164" customFormat="false" ht="12.75" hidden="false" customHeight="false" outlineLevel="0" collapsed="false">
      <c r="A4164" s="9" t="s">
        <v>4172</v>
      </c>
      <c r="B4164" s="1" t="n">
        <v>0.8415</v>
      </c>
      <c r="C4164" s="1" t="n">
        <v>0.8273</v>
      </c>
      <c r="D4164" s="1" t="n">
        <f aca="false">B4164-C4164</f>
        <v>0.0142</v>
      </c>
      <c r="E4164" s="2" t="n">
        <f aca="false">D4164/C4164</f>
        <v>0.017164269309803</v>
      </c>
      <c r="F4164" s="1" t="n">
        <v>0.8415</v>
      </c>
      <c r="G4164" s="1" t="n">
        <v>0.8273</v>
      </c>
      <c r="H4164" s="3" t="n">
        <f aca="false">F4164-G4164</f>
        <v>0.0142</v>
      </c>
      <c r="I4164" s="4" t="n">
        <f aca="false">H4164/G4164</f>
        <v>0.017164269309803</v>
      </c>
    </row>
    <row r="4165" customFormat="false" ht="12.75" hidden="false" customHeight="false" outlineLevel="0" collapsed="false">
      <c r="A4165" s="9" t="s">
        <v>4173</v>
      </c>
      <c r="B4165" s="1" t="n">
        <v>0.8415</v>
      </c>
      <c r="C4165" s="1" t="n">
        <v>0.8273</v>
      </c>
      <c r="D4165" s="1" t="n">
        <f aca="false">B4165-C4165</f>
        <v>0.0142</v>
      </c>
      <c r="E4165" s="2" t="n">
        <f aca="false">D4165/C4165</f>
        <v>0.017164269309803</v>
      </c>
      <c r="F4165" s="1" t="n">
        <v>0.8415</v>
      </c>
      <c r="G4165" s="1" t="n">
        <v>0.8273</v>
      </c>
      <c r="H4165" s="3" t="n">
        <f aca="false">F4165-G4165</f>
        <v>0.0142</v>
      </c>
      <c r="I4165" s="4" t="n">
        <f aca="false">H4165/G4165</f>
        <v>0.017164269309803</v>
      </c>
    </row>
    <row r="4166" customFormat="false" ht="12.75" hidden="false" customHeight="false" outlineLevel="0" collapsed="false">
      <c r="A4166" s="9" t="s">
        <v>4174</v>
      </c>
      <c r="B4166" s="1" t="n">
        <v>0.7754</v>
      </c>
      <c r="C4166" s="1" t="n">
        <v>0.7607</v>
      </c>
      <c r="D4166" s="1" t="n">
        <f aca="false">B4166-C4166</f>
        <v>0.0147</v>
      </c>
      <c r="E4166" s="2" t="n">
        <f aca="false">D4166/C4166</f>
        <v>0.0193243065597477</v>
      </c>
      <c r="F4166" s="1" t="n">
        <v>0.7754</v>
      </c>
      <c r="G4166" s="1" t="n">
        <v>0.7607</v>
      </c>
      <c r="H4166" s="3" t="n">
        <f aca="false">F4166-G4166</f>
        <v>0.0147</v>
      </c>
      <c r="I4166" s="4" t="n">
        <f aca="false">H4166/G4166</f>
        <v>0.0193243065597477</v>
      </c>
    </row>
    <row r="4167" customFormat="false" ht="12.75" hidden="false" customHeight="false" outlineLevel="0" collapsed="false">
      <c r="A4167" s="9" t="s">
        <v>4175</v>
      </c>
      <c r="B4167" s="1" t="n">
        <v>0.8681</v>
      </c>
      <c r="C4167" s="1" t="n">
        <v>0.8744</v>
      </c>
      <c r="D4167" s="1" t="n">
        <f aca="false">B4167-C4167</f>
        <v>-0.00629999999999997</v>
      </c>
      <c r="E4167" s="2" t="n">
        <f aca="false">D4167/C4167</f>
        <v>-0.00720494053064956</v>
      </c>
      <c r="F4167" s="1" t="n">
        <v>0.8681</v>
      </c>
      <c r="G4167" s="1" t="n">
        <v>0.8744</v>
      </c>
      <c r="H4167" s="3" t="n">
        <f aca="false">F4167-G4167</f>
        <v>-0.00629999999999997</v>
      </c>
      <c r="I4167" s="4" t="n">
        <f aca="false">H4167/G4167</f>
        <v>-0.00720494053064956</v>
      </c>
    </row>
    <row r="4168" customFormat="false" ht="12.75" hidden="false" customHeight="false" outlineLevel="0" collapsed="false">
      <c r="A4168" s="9" t="s">
        <v>4176</v>
      </c>
      <c r="B4168" s="1" t="n">
        <v>0.7754</v>
      </c>
      <c r="C4168" s="1" t="n">
        <v>0.7607</v>
      </c>
      <c r="D4168" s="1" t="n">
        <f aca="false">B4168-C4168</f>
        <v>0.0147</v>
      </c>
      <c r="E4168" s="2" t="n">
        <f aca="false">D4168/C4168</f>
        <v>0.0193243065597477</v>
      </c>
      <c r="F4168" s="1" t="n">
        <v>0.7754</v>
      </c>
      <c r="G4168" s="1" t="n">
        <v>0.7607</v>
      </c>
      <c r="H4168" s="3" t="n">
        <f aca="false">F4168-G4168</f>
        <v>0.0147</v>
      </c>
      <c r="I4168" s="4" t="n">
        <f aca="false">H4168/G4168</f>
        <v>0.0193243065597477</v>
      </c>
    </row>
    <row r="4169" customFormat="false" ht="12.75" hidden="false" customHeight="false" outlineLevel="0" collapsed="false">
      <c r="A4169" s="9" t="s">
        <v>4177</v>
      </c>
      <c r="B4169" s="1" t="n">
        <v>0.8687</v>
      </c>
      <c r="C4169" s="1" t="n">
        <v>0.8543</v>
      </c>
      <c r="D4169" s="1" t="n">
        <f aca="false">B4169-C4169</f>
        <v>0.0144</v>
      </c>
      <c r="E4169" s="2" t="n">
        <f aca="false">D4169/C4169</f>
        <v>0.0168559054196418</v>
      </c>
      <c r="F4169" s="1" t="n">
        <v>0.8687</v>
      </c>
      <c r="G4169" s="1" t="n">
        <v>0.8543</v>
      </c>
      <c r="H4169" s="3" t="n">
        <f aca="false">F4169-G4169</f>
        <v>0.0144</v>
      </c>
      <c r="I4169" s="4" t="n">
        <f aca="false">H4169/G4169</f>
        <v>0.0168559054196418</v>
      </c>
    </row>
    <row r="4170" customFormat="false" ht="12.75" hidden="false" customHeight="false" outlineLevel="0" collapsed="false">
      <c r="A4170" s="9" t="s">
        <v>4178</v>
      </c>
      <c r="B4170" s="1" t="n">
        <v>0.7754</v>
      </c>
      <c r="C4170" s="1" t="n">
        <v>0.7607</v>
      </c>
      <c r="D4170" s="1" t="n">
        <f aca="false">B4170-C4170</f>
        <v>0.0147</v>
      </c>
      <c r="E4170" s="2" t="n">
        <f aca="false">D4170/C4170</f>
        <v>0.0193243065597477</v>
      </c>
      <c r="F4170" s="1" t="n">
        <v>0.7754</v>
      </c>
      <c r="G4170" s="1" t="n">
        <v>0.7607</v>
      </c>
      <c r="H4170" s="3" t="n">
        <f aca="false">F4170-G4170</f>
        <v>0.0147</v>
      </c>
      <c r="I4170" s="4" t="n">
        <f aca="false">H4170/G4170</f>
        <v>0.0193243065597477</v>
      </c>
    </row>
    <row r="4171" customFormat="false" ht="12.75" hidden="false" customHeight="false" outlineLevel="0" collapsed="false">
      <c r="A4171" s="9" t="s">
        <v>4179</v>
      </c>
      <c r="B4171" s="1" t="s">
        <v>11</v>
      </c>
      <c r="C4171" s="1" t="s">
        <v>11</v>
      </c>
      <c r="D4171" s="1" t="e">
        <f aca="false">B4171-C4171</f>
        <v>#VALUE!</v>
      </c>
      <c r="E4171" s="2" t="e">
        <f aca="false">D4171/C4171</f>
        <v>#VALUE!</v>
      </c>
      <c r="F4171" s="1" t="s">
        <v>11</v>
      </c>
      <c r="G4171" s="1" t="s">
        <v>11</v>
      </c>
      <c r="H4171" s="3" t="e">
        <f aca="false">F4171-G4171</f>
        <v>#VALUE!</v>
      </c>
      <c r="I4171" s="4" t="e">
        <f aca="false">H4171/G4171</f>
        <v>#VALUE!</v>
      </c>
    </row>
    <row r="4172" customFormat="false" ht="12.75" hidden="false" customHeight="false" outlineLevel="0" collapsed="false">
      <c r="A4172" s="9" t="s">
        <v>4180</v>
      </c>
      <c r="B4172" s="1" t="s">
        <v>11</v>
      </c>
      <c r="C4172" s="1" t="s">
        <v>11</v>
      </c>
      <c r="D4172" s="1" t="e">
        <f aca="false">B4172-C4172</f>
        <v>#VALUE!</v>
      </c>
      <c r="E4172" s="2" t="e">
        <f aca="false">D4172/C4172</f>
        <v>#VALUE!</v>
      </c>
      <c r="F4172" s="1" t="s">
        <v>11</v>
      </c>
      <c r="G4172" s="1" t="s">
        <v>11</v>
      </c>
      <c r="H4172" s="3" t="e">
        <f aca="false">F4172-G4172</f>
        <v>#VALUE!</v>
      </c>
      <c r="I4172" s="4" t="e">
        <f aca="false">H4172/G4172</f>
        <v>#VALUE!</v>
      </c>
    </row>
    <row r="4173" customFormat="false" ht="12.75" hidden="false" customHeight="false" outlineLevel="0" collapsed="false">
      <c r="A4173" s="9" t="s">
        <v>4181</v>
      </c>
      <c r="B4173" s="1" t="n">
        <v>0.8828</v>
      </c>
      <c r="C4173" s="1" t="n">
        <v>0.8998</v>
      </c>
      <c r="D4173" s="1" t="n">
        <f aca="false">B4173-C4173</f>
        <v>-0.017</v>
      </c>
      <c r="E4173" s="2" t="n">
        <f aca="false">D4173/C4173</f>
        <v>-0.0188930873527451</v>
      </c>
      <c r="F4173" s="1" t="n">
        <v>0.8828</v>
      </c>
      <c r="G4173" s="1" t="n">
        <v>0.8998</v>
      </c>
      <c r="H4173" s="3" t="n">
        <f aca="false">F4173-G4173</f>
        <v>-0.017</v>
      </c>
      <c r="I4173" s="4" t="n">
        <f aca="false">H4173/G4173</f>
        <v>-0.0188930873527451</v>
      </c>
    </row>
    <row r="4174" customFormat="false" ht="12.75" hidden="false" customHeight="false" outlineLevel="0" collapsed="false">
      <c r="A4174" s="9" t="s">
        <v>4182</v>
      </c>
      <c r="B4174" s="1" t="n">
        <v>0.9947</v>
      </c>
      <c r="C4174" s="1" t="n">
        <v>0.9808</v>
      </c>
      <c r="D4174" s="1" t="n">
        <f aca="false">B4174-C4174</f>
        <v>0.0139</v>
      </c>
      <c r="E4174" s="2" t="n">
        <f aca="false">D4174/C4174</f>
        <v>0.0141721044045677</v>
      </c>
      <c r="F4174" s="1" t="n">
        <v>0.9947</v>
      </c>
      <c r="G4174" s="1" t="n">
        <v>0.9808</v>
      </c>
      <c r="H4174" s="3" t="n">
        <f aca="false">F4174-G4174</f>
        <v>0.0139</v>
      </c>
      <c r="I4174" s="4" t="n">
        <f aca="false">H4174/G4174</f>
        <v>0.0141721044045677</v>
      </c>
    </row>
    <row r="4175" customFormat="false" ht="12.75" hidden="false" customHeight="false" outlineLevel="0" collapsed="false">
      <c r="A4175" s="9" t="s">
        <v>4183</v>
      </c>
      <c r="B4175" s="1" t="s">
        <v>11</v>
      </c>
      <c r="C4175" s="1" t="s">
        <v>11</v>
      </c>
      <c r="D4175" s="1" t="e">
        <f aca="false">B4175-C4175</f>
        <v>#VALUE!</v>
      </c>
      <c r="E4175" s="2" t="e">
        <f aca="false">D4175/C4175</f>
        <v>#VALUE!</v>
      </c>
      <c r="F4175" s="1" t="s">
        <v>11</v>
      </c>
      <c r="G4175" s="1" t="s">
        <v>11</v>
      </c>
      <c r="H4175" s="3" t="e">
        <f aca="false">F4175-G4175</f>
        <v>#VALUE!</v>
      </c>
      <c r="I4175" s="4" t="e">
        <f aca="false">H4175/G4175</f>
        <v>#VALUE!</v>
      </c>
    </row>
    <row r="4176" customFormat="false" ht="12.75" hidden="false" customHeight="false" outlineLevel="0" collapsed="false">
      <c r="A4176" s="9" t="s">
        <v>4184</v>
      </c>
      <c r="B4176" s="1" t="n">
        <v>0.9607</v>
      </c>
      <c r="C4176" s="1" t="n">
        <v>0.9553</v>
      </c>
      <c r="D4176" s="1" t="n">
        <f aca="false">B4176-C4176</f>
        <v>0.00540000000000007</v>
      </c>
      <c r="E4176" s="2" t="n">
        <f aca="false">D4176/C4176</f>
        <v>0.00565267455249667</v>
      </c>
      <c r="F4176" s="1" t="n">
        <v>0.9607</v>
      </c>
      <c r="G4176" s="1" t="n">
        <v>0.9553</v>
      </c>
      <c r="H4176" s="3" t="n">
        <f aca="false">F4176-G4176</f>
        <v>0.00540000000000007</v>
      </c>
      <c r="I4176" s="4" t="n">
        <f aca="false">H4176/G4176</f>
        <v>0.00565267455249667</v>
      </c>
    </row>
    <row r="4177" customFormat="false" ht="12.75" hidden="false" customHeight="false" outlineLevel="0" collapsed="false">
      <c r="A4177" s="9" t="s">
        <v>4185</v>
      </c>
      <c r="B4177" s="1" t="n">
        <v>1.0324</v>
      </c>
      <c r="C4177" s="1" t="n">
        <v>1.0218</v>
      </c>
      <c r="D4177" s="1" t="n">
        <f aca="false">B4177-C4177</f>
        <v>0.0106000000000002</v>
      </c>
      <c r="E4177" s="2" t="n">
        <f aca="false">D4177/C4177</f>
        <v>0.0103738500685067</v>
      </c>
      <c r="F4177" s="1" t="n">
        <v>1.0324</v>
      </c>
      <c r="G4177" s="1" t="n">
        <v>1.0218</v>
      </c>
      <c r="H4177" s="3" t="n">
        <f aca="false">F4177-G4177</f>
        <v>0.0106000000000002</v>
      </c>
      <c r="I4177" s="4" t="n">
        <f aca="false">H4177/G4177</f>
        <v>0.0103738500685067</v>
      </c>
    </row>
    <row r="4178" customFormat="false" ht="12.75" hidden="false" customHeight="false" outlineLevel="0" collapsed="false">
      <c r="A4178" s="9" t="s">
        <v>4186</v>
      </c>
      <c r="B4178" s="1" t="n">
        <v>0.9607</v>
      </c>
      <c r="C4178" s="1" t="n">
        <v>0.9553</v>
      </c>
      <c r="D4178" s="1" t="n">
        <f aca="false">B4178-C4178</f>
        <v>0.00540000000000007</v>
      </c>
      <c r="E4178" s="2" t="n">
        <f aca="false">D4178/C4178</f>
        <v>0.00565267455249667</v>
      </c>
      <c r="F4178" s="1" t="n">
        <v>0.9607</v>
      </c>
      <c r="G4178" s="1" t="n">
        <v>0.9553</v>
      </c>
      <c r="H4178" s="3" t="n">
        <f aca="false">F4178-G4178</f>
        <v>0.00540000000000007</v>
      </c>
      <c r="I4178" s="4" t="n">
        <f aca="false">H4178/G4178</f>
        <v>0.00565267455249667</v>
      </c>
    </row>
    <row r="4179" customFormat="false" ht="12.75" hidden="false" customHeight="false" outlineLevel="0" collapsed="false">
      <c r="A4179" s="9" t="s">
        <v>4187</v>
      </c>
      <c r="B4179" s="1" t="s">
        <v>11</v>
      </c>
      <c r="C4179" s="1" t="s">
        <v>11</v>
      </c>
      <c r="D4179" s="1" t="e">
        <f aca="false">B4179-C4179</f>
        <v>#VALUE!</v>
      </c>
      <c r="E4179" s="2" t="e">
        <f aca="false">D4179/C4179</f>
        <v>#VALUE!</v>
      </c>
      <c r="F4179" s="1" t="s">
        <v>11</v>
      </c>
      <c r="G4179" s="1" t="s">
        <v>11</v>
      </c>
      <c r="H4179" s="3" t="e">
        <f aca="false">F4179-G4179</f>
        <v>#VALUE!</v>
      </c>
      <c r="I4179" s="4" t="e">
        <f aca="false">H4179/G4179</f>
        <v>#VALUE!</v>
      </c>
    </row>
    <row r="4180" customFormat="false" ht="12.75" hidden="false" customHeight="false" outlineLevel="0" collapsed="false">
      <c r="A4180" s="9" t="s">
        <v>4188</v>
      </c>
      <c r="B4180" s="1" t="n">
        <v>0.9607</v>
      </c>
      <c r="C4180" s="1" t="n">
        <v>0.9553</v>
      </c>
      <c r="D4180" s="1" t="n">
        <f aca="false">B4180-C4180</f>
        <v>0.00540000000000007</v>
      </c>
      <c r="E4180" s="2" t="n">
        <f aca="false">D4180/C4180</f>
        <v>0.00565267455249667</v>
      </c>
      <c r="F4180" s="1" t="n">
        <v>0.9607</v>
      </c>
      <c r="G4180" s="1" t="n">
        <v>0.9553</v>
      </c>
      <c r="H4180" s="3" t="n">
        <f aca="false">F4180-G4180</f>
        <v>0.00540000000000007</v>
      </c>
      <c r="I4180" s="4" t="n">
        <f aca="false">H4180/G4180</f>
        <v>0.00565267455249667</v>
      </c>
    </row>
    <row r="4181" customFormat="false" ht="12.75" hidden="false" customHeight="false" outlineLevel="0" collapsed="false">
      <c r="A4181" s="9" t="s">
        <v>4189</v>
      </c>
      <c r="B4181" s="1" t="n">
        <v>0.9613</v>
      </c>
      <c r="C4181" s="1" t="n">
        <v>0.963</v>
      </c>
      <c r="D4181" s="1" t="n">
        <f aca="false">B4181-C4181</f>
        <v>-0.00170000000000003</v>
      </c>
      <c r="E4181" s="2" t="n">
        <f aca="false">D4181/C4181</f>
        <v>-0.00176531671858778</v>
      </c>
      <c r="F4181" s="1" t="n">
        <v>0.9613</v>
      </c>
      <c r="G4181" s="1" t="n">
        <v>0.963</v>
      </c>
      <c r="H4181" s="3" t="n">
        <f aca="false">F4181-G4181</f>
        <v>-0.00170000000000003</v>
      </c>
      <c r="I4181" s="4" t="n">
        <f aca="false">H4181/G4181</f>
        <v>-0.00176531671858778</v>
      </c>
    </row>
    <row r="4182" customFormat="false" ht="12.75" hidden="false" customHeight="false" outlineLevel="0" collapsed="false">
      <c r="A4182" s="9" t="s">
        <v>4190</v>
      </c>
      <c r="B4182" s="1" t="s">
        <v>11</v>
      </c>
      <c r="C4182" s="1" t="s">
        <v>11</v>
      </c>
      <c r="D4182" s="1" t="e">
        <f aca="false">B4182-C4182</f>
        <v>#VALUE!</v>
      </c>
      <c r="E4182" s="2" t="e">
        <f aca="false">D4182/C4182</f>
        <v>#VALUE!</v>
      </c>
      <c r="F4182" s="1" t="s">
        <v>11</v>
      </c>
      <c r="G4182" s="1" t="s">
        <v>11</v>
      </c>
      <c r="H4182" s="3" t="e">
        <f aca="false">F4182-G4182</f>
        <v>#VALUE!</v>
      </c>
      <c r="I4182" s="4" t="e">
        <f aca="false">H4182/G4182</f>
        <v>#VALUE!</v>
      </c>
    </row>
    <row r="4183" customFormat="false" ht="12.75" hidden="false" customHeight="false" outlineLevel="0" collapsed="false">
      <c r="A4183" s="9" t="s">
        <v>4191</v>
      </c>
      <c r="B4183" s="1" t="s">
        <v>11</v>
      </c>
      <c r="C4183" s="1" t="s">
        <v>11</v>
      </c>
      <c r="D4183" s="1" t="e">
        <f aca="false">B4183-C4183</f>
        <v>#VALUE!</v>
      </c>
      <c r="E4183" s="2" t="e">
        <f aca="false">D4183/C4183</f>
        <v>#VALUE!</v>
      </c>
      <c r="F4183" s="1" t="s">
        <v>11</v>
      </c>
      <c r="G4183" s="1" t="s">
        <v>11</v>
      </c>
      <c r="H4183" s="3" t="e">
        <f aca="false">F4183-G4183</f>
        <v>#VALUE!</v>
      </c>
      <c r="I4183" s="4" t="e">
        <f aca="false">H4183/G4183</f>
        <v>#VALUE!</v>
      </c>
    </row>
    <row r="4184" customFormat="false" ht="12.75" hidden="false" customHeight="false" outlineLevel="0" collapsed="false">
      <c r="A4184" s="9" t="s">
        <v>4192</v>
      </c>
      <c r="B4184" s="1" t="n">
        <v>0.9613</v>
      </c>
      <c r="C4184" s="1" t="n">
        <v>0.963</v>
      </c>
      <c r="D4184" s="1" t="n">
        <f aca="false">B4184-C4184</f>
        <v>-0.00170000000000003</v>
      </c>
      <c r="E4184" s="2" t="n">
        <f aca="false">D4184/C4184</f>
        <v>-0.00176531671858778</v>
      </c>
      <c r="F4184" s="1" t="n">
        <v>0.9613</v>
      </c>
      <c r="G4184" s="1" t="n">
        <v>0.963</v>
      </c>
      <c r="H4184" s="3" t="n">
        <f aca="false">F4184-G4184</f>
        <v>-0.00170000000000003</v>
      </c>
      <c r="I4184" s="4" t="n">
        <f aca="false">H4184/G4184</f>
        <v>-0.00176531671858778</v>
      </c>
    </row>
    <row r="4185" customFormat="false" ht="12.75" hidden="false" customHeight="false" outlineLevel="0" collapsed="false">
      <c r="A4185" s="9" t="s">
        <v>4193</v>
      </c>
      <c r="B4185" s="1" t="n">
        <v>0.9607</v>
      </c>
      <c r="C4185" s="1" t="n">
        <v>0.9553</v>
      </c>
      <c r="D4185" s="1" t="n">
        <f aca="false">B4185-C4185</f>
        <v>0.00540000000000007</v>
      </c>
      <c r="E4185" s="2" t="n">
        <f aca="false">D4185/C4185</f>
        <v>0.00565267455249667</v>
      </c>
      <c r="F4185" s="1" t="n">
        <v>0.9607</v>
      </c>
      <c r="G4185" s="1" t="n">
        <v>0.9553</v>
      </c>
      <c r="H4185" s="3" t="n">
        <f aca="false">F4185-G4185</f>
        <v>0.00540000000000007</v>
      </c>
      <c r="I4185" s="4" t="n">
        <f aca="false">H4185/G4185</f>
        <v>0.00565267455249667</v>
      </c>
    </row>
    <row r="4186" customFormat="false" ht="12.75" hidden="false" customHeight="false" outlineLevel="0" collapsed="false">
      <c r="A4186" s="9" t="s">
        <v>4194</v>
      </c>
      <c r="B4186" s="1" t="n">
        <v>1.0651</v>
      </c>
      <c r="C4186" s="1" t="n">
        <v>1.0621</v>
      </c>
      <c r="D4186" s="1" t="n">
        <f aca="false">B4186-C4186</f>
        <v>0.00300000000000011</v>
      </c>
      <c r="E4186" s="2" t="n">
        <f aca="false">D4186/C4186</f>
        <v>0.00282459278787319</v>
      </c>
      <c r="F4186" s="1" t="n">
        <v>1.0651</v>
      </c>
      <c r="G4186" s="1" t="n">
        <v>1.0621</v>
      </c>
      <c r="H4186" s="3" t="n">
        <f aca="false">F4186-G4186</f>
        <v>0.00300000000000011</v>
      </c>
      <c r="I4186" s="4" t="n">
        <f aca="false">H4186/G4186</f>
        <v>0.00282459278787319</v>
      </c>
    </row>
    <row r="4187" customFormat="false" ht="12.75" hidden="false" customHeight="false" outlineLevel="0" collapsed="false">
      <c r="A4187" s="9" t="s">
        <v>4195</v>
      </c>
      <c r="B4187" s="1" t="s">
        <v>11</v>
      </c>
      <c r="C4187" s="1" t="s">
        <v>11</v>
      </c>
      <c r="D4187" s="1" t="e">
        <f aca="false">B4187-C4187</f>
        <v>#VALUE!</v>
      </c>
      <c r="E4187" s="2" t="e">
        <f aca="false">D4187/C4187</f>
        <v>#VALUE!</v>
      </c>
      <c r="F4187" s="1" t="s">
        <v>11</v>
      </c>
      <c r="G4187" s="1" t="s">
        <v>11</v>
      </c>
      <c r="H4187" s="3" t="e">
        <f aca="false">F4187-G4187</f>
        <v>#VALUE!</v>
      </c>
      <c r="I4187" s="4" t="e">
        <f aca="false">H4187/G4187</f>
        <v>#VALUE!</v>
      </c>
    </row>
    <row r="4188" customFormat="false" ht="12.75" hidden="false" customHeight="false" outlineLevel="0" collapsed="false">
      <c r="A4188" s="9" t="s">
        <v>4196</v>
      </c>
      <c r="B4188" s="1" t="s">
        <v>11</v>
      </c>
      <c r="C4188" s="1" t="s">
        <v>11</v>
      </c>
      <c r="D4188" s="1" t="e">
        <f aca="false">B4188-C4188</f>
        <v>#VALUE!</v>
      </c>
      <c r="E4188" s="2" t="e">
        <f aca="false">D4188/C4188</f>
        <v>#VALUE!</v>
      </c>
      <c r="F4188" s="1" t="s">
        <v>11</v>
      </c>
      <c r="G4188" s="1" t="s">
        <v>11</v>
      </c>
      <c r="H4188" s="3" t="e">
        <f aca="false">F4188-G4188</f>
        <v>#VALUE!</v>
      </c>
      <c r="I4188" s="4" t="e">
        <f aca="false">H4188/G4188</f>
        <v>#VALUE!</v>
      </c>
    </row>
    <row r="4189" customFormat="false" ht="12.75" hidden="false" customHeight="false" outlineLevel="0" collapsed="false">
      <c r="A4189" s="9" t="s">
        <v>4197</v>
      </c>
      <c r="B4189" s="1" t="n">
        <v>1.0324</v>
      </c>
      <c r="C4189" s="1" t="n">
        <v>1.0218</v>
      </c>
      <c r="D4189" s="1" t="n">
        <f aca="false">B4189-C4189</f>
        <v>0.0106000000000002</v>
      </c>
      <c r="E4189" s="2" t="n">
        <f aca="false">D4189/C4189</f>
        <v>0.0103738500685067</v>
      </c>
      <c r="F4189" s="1" t="n">
        <v>1.0324</v>
      </c>
      <c r="G4189" s="1" t="n">
        <v>1.0218</v>
      </c>
      <c r="H4189" s="3" t="n">
        <f aca="false">F4189-G4189</f>
        <v>0.0106000000000002</v>
      </c>
      <c r="I4189" s="4" t="n">
        <f aca="false">H4189/G4189</f>
        <v>0.0103738500685067</v>
      </c>
    </row>
    <row r="4190" customFormat="false" ht="12.75" hidden="false" customHeight="false" outlineLevel="0" collapsed="false">
      <c r="A4190" s="9" t="s">
        <v>4198</v>
      </c>
      <c r="B4190" s="1" t="n">
        <v>1.0621</v>
      </c>
      <c r="C4190" s="1" t="n">
        <v>1.0587</v>
      </c>
      <c r="D4190" s="1" t="n">
        <f aca="false">B4190-C4190</f>
        <v>0.00339999999999985</v>
      </c>
      <c r="E4190" s="2" t="n">
        <f aca="false">D4190/C4190</f>
        <v>0.00321148578445249</v>
      </c>
      <c r="F4190" s="1" t="n">
        <v>1.0621</v>
      </c>
      <c r="G4190" s="1" t="n">
        <v>1.0587</v>
      </c>
      <c r="H4190" s="3" t="n">
        <f aca="false">F4190-G4190</f>
        <v>0.00339999999999985</v>
      </c>
      <c r="I4190" s="4" t="n">
        <f aca="false">H4190/G4190</f>
        <v>0.00321148578445249</v>
      </c>
    </row>
    <row r="4191" customFormat="false" ht="12.75" hidden="false" customHeight="false" outlineLevel="0" collapsed="false">
      <c r="A4191" s="9" t="s">
        <v>4199</v>
      </c>
      <c r="B4191" s="1" t="n">
        <v>0.9947</v>
      </c>
      <c r="C4191" s="1" t="n">
        <v>0.9808</v>
      </c>
      <c r="D4191" s="1" t="n">
        <f aca="false">B4191-C4191</f>
        <v>0.0139</v>
      </c>
      <c r="E4191" s="2" t="n">
        <f aca="false">D4191/C4191</f>
        <v>0.0141721044045677</v>
      </c>
      <c r="F4191" s="1" t="n">
        <v>0.9947</v>
      </c>
      <c r="G4191" s="1" t="n">
        <v>0.9808</v>
      </c>
      <c r="H4191" s="3" t="n">
        <f aca="false">F4191-G4191</f>
        <v>0.0139</v>
      </c>
      <c r="I4191" s="4" t="n">
        <f aca="false">H4191/G4191</f>
        <v>0.0141721044045677</v>
      </c>
    </row>
    <row r="4192" customFormat="false" ht="12.75" hidden="false" customHeight="false" outlineLevel="0" collapsed="false">
      <c r="A4192" s="9" t="s">
        <v>4200</v>
      </c>
      <c r="B4192" s="1" t="s">
        <v>11</v>
      </c>
      <c r="C4192" s="1" t="s">
        <v>11</v>
      </c>
      <c r="D4192" s="1" t="e">
        <f aca="false">B4192-C4192</f>
        <v>#VALUE!</v>
      </c>
      <c r="E4192" s="2" t="e">
        <f aca="false">D4192/C4192</f>
        <v>#VALUE!</v>
      </c>
      <c r="F4192" s="1" t="s">
        <v>11</v>
      </c>
      <c r="G4192" s="1" t="s">
        <v>11</v>
      </c>
      <c r="H4192" s="3" t="e">
        <f aca="false">F4192-G4192</f>
        <v>#VALUE!</v>
      </c>
      <c r="I4192" s="4" t="e">
        <f aca="false">H4192/G4192</f>
        <v>#VALUE!</v>
      </c>
    </row>
    <row r="4193" customFormat="false" ht="12.75" hidden="false" customHeight="false" outlineLevel="0" collapsed="false">
      <c r="A4193" s="9" t="s">
        <v>4201</v>
      </c>
      <c r="B4193" s="1" t="n">
        <v>0.9607</v>
      </c>
      <c r="C4193" s="1" t="n">
        <v>0.9553</v>
      </c>
      <c r="D4193" s="1" t="n">
        <f aca="false">B4193-C4193</f>
        <v>0.00540000000000007</v>
      </c>
      <c r="E4193" s="2" t="n">
        <f aca="false">D4193/C4193</f>
        <v>0.00565267455249667</v>
      </c>
      <c r="F4193" s="1" t="n">
        <v>0.9607</v>
      </c>
      <c r="G4193" s="1" t="n">
        <v>0.9553</v>
      </c>
      <c r="H4193" s="3" t="n">
        <f aca="false">F4193-G4193</f>
        <v>0.00540000000000007</v>
      </c>
      <c r="I4193" s="4" t="n">
        <f aca="false">H4193/G4193</f>
        <v>0.00565267455249667</v>
      </c>
    </row>
    <row r="4194" customFormat="false" ht="12.75" hidden="false" customHeight="false" outlineLevel="0" collapsed="false">
      <c r="A4194" s="9" t="s">
        <v>4202</v>
      </c>
      <c r="B4194" s="1" t="n">
        <v>0.9607</v>
      </c>
      <c r="C4194" s="1" t="n">
        <v>0.9553</v>
      </c>
      <c r="D4194" s="1" t="n">
        <f aca="false">B4194-C4194</f>
        <v>0.00540000000000007</v>
      </c>
      <c r="E4194" s="2" t="n">
        <f aca="false">D4194/C4194</f>
        <v>0.00565267455249667</v>
      </c>
      <c r="F4194" s="1" t="n">
        <v>0.9607</v>
      </c>
      <c r="G4194" s="1" t="n">
        <v>0.9553</v>
      </c>
      <c r="H4194" s="3" t="n">
        <f aca="false">F4194-G4194</f>
        <v>0.00540000000000007</v>
      </c>
      <c r="I4194" s="4" t="n">
        <f aca="false">H4194/G4194</f>
        <v>0.00565267455249667</v>
      </c>
    </row>
    <row r="4195" customFormat="false" ht="12.75" hidden="false" customHeight="false" outlineLevel="0" collapsed="false">
      <c r="A4195" s="9" t="s">
        <v>4203</v>
      </c>
      <c r="B4195" s="1" t="n">
        <v>0.9684</v>
      </c>
      <c r="C4195" s="1" t="n">
        <v>0.963</v>
      </c>
      <c r="D4195" s="1" t="n">
        <f aca="false">B4195-C4195</f>
        <v>0.00539999999999996</v>
      </c>
      <c r="E4195" s="2" t="n">
        <f aca="false">D4195/C4195</f>
        <v>0.00560747663551398</v>
      </c>
      <c r="F4195" s="1" t="n">
        <v>0.9684</v>
      </c>
      <c r="G4195" s="1" t="n">
        <v>0.963</v>
      </c>
      <c r="H4195" s="3" t="n">
        <f aca="false">F4195-G4195</f>
        <v>0.00539999999999996</v>
      </c>
      <c r="I4195" s="4" t="n">
        <f aca="false">H4195/G4195</f>
        <v>0.00560747663551398</v>
      </c>
    </row>
    <row r="4196" customFormat="false" ht="12.75" hidden="false" customHeight="false" outlineLevel="0" collapsed="false">
      <c r="A4196" s="9" t="s">
        <v>4204</v>
      </c>
      <c r="B4196" s="1" t="n">
        <v>0.9947</v>
      </c>
      <c r="C4196" s="1" t="n">
        <v>0.9808</v>
      </c>
      <c r="D4196" s="1" t="n">
        <f aca="false">B4196-C4196</f>
        <v>0.0139</v>
      </c>
      <c r="E4196" s="2" t="n">
        <f aca="false">D4196/C4196</f>
        <v>0.0141721044045677</v>
      </c>
      <c r="F4196" s="1" t="n">
        <v>0.9947</v>
      </c>
      <c r="G4196" s="1" t="n">
        <v>0.9808</v>
      </c>
      <c r="H4196" s="3" t="n">
        <f aca="false">F4196-G4196</f>
        <v>0.0139</v>
      </c>
      <c r="I4196" s="4" t="n">
        <f aca="false">H4196/G4196</f>
        <v>0.0141721044045677</v>
      </c>
    </row>
    <row r="4197" customFormat="false" ht="12.75" hidden="false" customHeight="false" outlineLevel="0" collapsed="false">
      <c r="A4197" s="9" t="s">
        <v>4205</v>
      </c>
      <c r="B4197" s="1" t="n">
        <v>1.0324</v>
      </c>
      <c r="C4197" s="1" t="n">
        <v>1.0218</v>
      </c>
      <c r="D4197" s="1" t="n">
        <f aca="false">B4197-C4197</f>
        <v>0.0106000000000002</v>
      </c>
      <c r="E4197" s="2" t="n">
        <f aca="false">D4197/C4197</f>
        <v>0.0103738500685067</v>
      </c>
      <c r="F4197" s="1" t="n">
        <v>1.0324</v>
      </c>
      <c r="G4197" s="1" t="n">
        <v>1.0218</v>
      </c>
      <c r="H4197" s="3" t="n">
        <f aca="false">F4197-G4197</f>
        <v>0.0106000000000002</v>
      </c>
      <c r="I4197" s="4" t="n">
        <f aca="false">H4197/G4197</f>
        <v>0.0103738500685067</v>
      </c>
    </row>
    <row r="4198" customFormat="false" ht="12.75" hidden="false" customHeight="false" outlineLevel="0" collapsed="false">
      <c r="A4198" s="9" t="s">
        <v>4206</v>
      </c>
      <c r="B4198" s="1" t="n">
        <v>1.0324</v>
      </c>
      <c r="C4198" s="1" t="n">
        <v>1.0218</v>
      </c>
      <c r="D4198" s="1" t="n">
        <f aca="false">B4198-C4198</f>
        <v>0.0106000000000002</v>
      </c>
      <c r="E4198" s="2" t="n">
        <f aca="false">D4198/C4198</f>
        <v>0.0103738500685067</v>
      </c>
      <c r="F4198" s="1" t="n">
        <v>1.0324</v>
      </c>
      <c r="G4198" s="1" t="n">
        <v>1.0218</v>
      </c>
      <c r="H4198" s="3" t="n">
        <f aca="false">F4198-G4198</f>
        <v>0.0106000000000002</v>
      </c>
      <c r="I4198" s="4" t="n">
        <f aca="false">H4198/G4198</f>
        <v>0.0103738500685067</v>
      </c>
    </row>
    <row r="4199" customFormat="false" ht="12.75" hidden="false" customHeight="false" outlineLevel="0" collapsed="false">
      <c r="A4199" s="9" t="s">
        <v>4207</v>
      </c>
      <c r="B4199" s="1" t="n">
        <v>1.0841</v>
      </c>
      <c r="C4199" s="1" t="n">
        <v>1.084</v>
      </c>
      <c r="D4199" s="1" t="n">
        <f aca="false">B4199-C4199</f>
        <v>9.9999999999989E-005</v>
      </c>
      <c r="E4199" s="2" t="n">
        <f aca="false">D4199/C4199</f>
        <v>9.22509225092149E-005</v>
      </c>
      <c r="F4199" s="1" t="n">
        <v>1.0841</v>
      </c>
      <c r="G4199" s="1" t="n">
        <v>1.084</v>
      </c>
      <c r="H4199" s="3" t="n">
        <f aca="false">F4199-G4199</f>
        <v>9.9999999999989E-005</v>
      </c>
      <c r="I4199" s="4" t="n">
        <f aca="false">H4199/G4199</f>
        <v>9.22509225092149E-005</v>
      </c>
    </row>
    <row r="4200" customFormat="false" ht="12.75" hidden="false" customHeight="false" outlineLevel="0" collapsed="false">
      <c r="A4200" s="9" t="s">
        <v>4208</v>
      </c>
      <c r="B4200" s="1" t="s">
        <v>11</v>
      </c>
      <c r="C4200" s="1" t="s">
        <v>11</v>
      </c>
      <c r="D4200" s="1" t="e">
        <f aca="false">B4200-C4200</f>
        <v>#VALUE!</v>
      </c>
      <c r="E4200" s="2" t="e">
        <f aca="false">D4200/C4200</f>
        <v>#VALUE!</v>
      </c>
      <c r="F4200" s="1" t="s">
        <v>11</v>
      </c>
      <c r="G4200" s="1" t="s">
        <v>11</v>
      </c>
      <c r="H4200" s="3" t="e">
        <f aca="false">F4200-G4200</f>
        <v>#VALUE!</v>
      </c>
      <c r="I4200" s="4" t="e">
        <f aca="false">H4200/G4200</f>
        <v>#VALUE!</v>
      </c>
    </row>
    <row r="4201" customFormat="false" ht="12.75" hidden="false" customHeight="false" outlineLevel="0" collapsed="false">
      <c r="A4201" s="9" t="s">
        <v>4209</v>
      </c>
      <c r="B4201" s="1" t="n">
        <v>0.9684</v>
      </c>
      <c r="C4201" s="1" t="n">
        <v>0.963</v>
      </c>
      <c r="D4201" s="1" t="n">
        <f aca="false">B4201-C4201</f>
        <v>0.00539999999999996</v>
      </c>
      <c r="E4201" s="2" t="n">
        <f aca="false">D4201/C4201</f>
        <v>0.00560747663551398</v>
      </c>
      <c r="F4201" s="1" t="n">
        <v>0.9684</v>
      </c>
      <c r="G4201" s="1" t="n">
        <v>0.963</v>
      </c>
      <c r="H4201" s="3" t="n">
        <f aca="false">F4201-G4201</f>
        <v>0.00539999999999996</v>
      </c>
      <c r="I4201" s="4" t="n">
        <f aca="false">H4201/G4201</f>
        <v>0.00560747663551398</v>
      </c>
    </row>
    <row r="4202" customFormat="false" ht="12.75" hidden="false" customHeight="false" outlineLevel="0" collapsed="false">
      <c r="A4202" s="9" t="s">
        <v>4210</v>
      </c>
      <c r="B4202" s="1" t="n">
        <v>0.9607</v>
      </c>
      <c r="C4202" s="1" t="n">
        <v>0.9553</v>
      </c>
      <c r="D4202" s="1" t="n">
        <f aca="false">B4202-C4202</f>
        <v>0.00540000000000007</v>
      </c>
      <c r="E4202" s="2" t="n">
        <f aca="false">D4202/C4202</f>
        <v>0.00565267455249667</v>
      </c>
      <c r="F4202" s="1" t="n">
        <v>0.9607</v>
      </c>
      <c r="G4202" s="1" t="n">
        <v>0.9553</v>
      </c>
      <c r="H4202" s="3" t="n">
        <f aca="false">F4202-G4202</f>
        <v>0.00540000000000007</v>
      </c>
      <c r="I4202" s="4" t="n">
        <f aca="false">H4202/G4202</f>
        <v>0.00565267455249667</v>
      </c>
    </row>
    <row r="4203" customFormat="false" ht="12.75" hidden="false" customHeight="false" outlineLevel="0" collapsed="false">
      <c r="A4203" s="9" t="s">
        <v>4211</v>
      </c>
      <c r="B4203" s="1" t="s">
        <v>11</v>
      </c>
      <c r="C4203" s="1" t="s">
        <v>11</v>
      </c>
      <c r="D4203" s="1" t="e">
        <f aca="false">B4203-C4203</f>
        <v>#VALUE!</v>
      </c>
      <c r="E4203" s="2" t="e">
        <f aca="false">D4203/C4203</f>
        <v>#VALUE!</v>
      </c>
      <c r="F4203" s="1" t="s">
        <v>11</v>
      </c>
      <c r="G4203" s="1" t="s">
        <v>11</v>
      </c>
      <c r="H4203" s="3" t="e">
        <f aca="false">F4203-G4203</f>
        <v>#VALUE!</v>
      </c>
      <c r="I4203" s="4" t="e">
        <f aca="false">H4203/G4203</f>
        <v>#VALUE!</v>
      </c>
    </row>
    <row r="4204" customFormat="false" ht="12.75" hidden="false" customHeight="false" outlineLevel="0" collapsed="false">
      <c r="A4204" s="9" t="s">
        <v>4212</v>
      </c>
      <c r="B4204" s="1" t="n">
        <v>0.9607</v>
      </c>
      <c r="C4204" s="1" t="n">
        <v>0.9553</v>
      </c>
      <c r="D4204" s="1" t="n">
        <f aca="false">B4204-C4204</f>
        <v>0.00540000000000007</v>
      </c>
      <c r="E4204" s="2" t="n">
        <f aca="false">D4204/C4204</f>
        <v>0.00565267455249667</v>
      </c>
      <c r="F4204" s="1" t="n">
        <v>0.9607</v>
      </c>
      <c r="G4204" s="1" t="n">
        <v>0.9553</v>
      </c>
      <c r="H4204" s="3" t="n">
        <f aca="false">F4204-G4204</f>
        <v>0.00540000000000007</v>
      </c>
      <c r="I4204" s="4" t="n">
        <f aca="false">H4204/G4204</f>
        <v>0.00565267455249667</v>
      </c>
    </row>
    <row r="4205" customFormat="false" ht="12.75" hidden="false" customHeight="false" outlineLevel="0" collapsed="false">
      <c r="A4205" s="9" t="s">
        <v>4213</v>
      </c>
      <c r="B4205" s="1" t="n">
        <v>0.9607</v>
      </c>
      <c r="C4205" s="1" t="n">
        <v>0.9787</v>
      </c>
      <c r="D4205" s="1" t="n">
        <f aca="false">B4205-C4205</f>
        <v>-0.0179999999999999</v>
      </c>
      <c r="E4205" s="2" t="n">
        <f aca="false">D4205/C4205</f>
        <v>-0.0183917441504035</v>
      </c>
      <c r="F4205" s="1" t="n">
        <v>0.9607</v>
      </c>
      <c r="G4205" s="1" t="n">
        <v>0.9787</v>
      </c>
      <c r="H4205" s="3" t="n">
        <f aca="false">F4205-G4205</f>
        <v>-0.0179999999999999</v>
      </c>
      <c r="I4205" s="4" t="n">
        <f aca="false">H4205/G4205</f>
        <v>-0.0183917441504035</v>
      </c>
    </row>
    <row r="4206" customFormat="false" ht="12.75" hidden="false" customHeight="false" outlineLevel="0" collapsed="false">
      <c r="A4206" s="9" t="s">
        <v>4214</v>
      </c>
      <c r="B4206" s="1" t="n">
        <v>1.0324</v>
      </c>
      <c r="C4206" s="1" t="n">
        <v>1.0218</v>
      </c>
      <c r="D4206" s="1" t="n">
        <f aca="false">B4206-C4206</f>
        <v>0.0106000000000002</v>
      </c>
      <c r="E4206" s="2" t="n">
        <f aca="false">D4206/C4206</f>
        <v>0.0103738500685067</v>
      </c>
      <c r="F4206" s="1" t="n">
        <v>1.0324</v>
      </c>
      <c r="G4206" s="1" t="n">
        <v>1.0218</v>
      </c>
      <c r="H4206" s="3" t="n">
        <f aca="false">F4206-G4206</f>
        <v>0.0106000000000002</v>
      </c>
      <c r="I4206" s="4" t="n">
        <f aca="false">H4206/G4206</f>
        <v>0.0103738500685067</v>
      </c>
    </row>
    <row r="4207" customFormat="false" ht="12.75" hidden="false" customHeight="false" outlineLevel="0" collapsed="false">
      <c r="A4207" s="9" t="s">
        <v>4215</v>
      </c>
      <c r="B4207" s="1" t="n">
        <v>0.9725</v>
      </c>
      <c r="C4207" s="1" t="n">
        <v>0.9671</v>
      </c>
      <c r="D4207" s="1" t="n">
        <f aca="false">B4207-C4207</f>
        <v>0.00540000000000007</v>
      </c>
      <c r="E4207" s="2" t="n">
        <f aca="false">D4207/C4207</f>
        <v>0.00558370385689181</v>
      </c>
      <c r="F4207" s="1" t="n">
        <v>0.9725</v>
      </c>
      <c r="G4207" s="1" t="n">
        <v>0.9671</v>
      </c>
      <c r="H4207" s="3" t="n">
        <f aca="false">F4207-G4207</f>
        <v>0.00540000000000007</v>
      </c>
      <c r="I4207" s="4" t="n">
        <f aca="false">H4207/G4207</f>
        <v>0.00558370385689181</v>
      </c>
    </row>
    <row r="4208" customFormat="false" ht="12.75" hidden="false" customHeight="false" outlineLevel="0" collapsed="false">
      <c r="A4208" s="9" t="s">
        <v>4216</v>
      </c>
      <c r="B4208" s="1" t="n">
        <v>1.0651</v>
      </c>
      <c r="C4208" s="1" t="n">
        <v>1.0571</v>
      </c>
      <c r="D4208" s="1" t="n">
        <f aca="false">B4208-C4208</f>
        <v>0.00800000000000001</v>
      </c>
      <c r="E4208" s="2" t="n">
        <f aca="false">D4208/C4208</f>
        <v>0.00756787437328541</v>
      </c>
      <c r="F4208" s="1" t="n">
        <v>1.0651</v>
      </c>
      <c r="G4208" s="1" t="n">
        <v>1.0571</v>
      </c>
      <c r="H4208" s="3" t="n">
        <f aca="false">F4208-G4208</f>
        <v>0.00800000000000001</v>
      </c>
      <c r="I4208" s="4" t="n">
        <f aca="false">H4208/G4208</f>
        <v>0.00756787437328541</v>
      </c>
    </row>
    <row r="4209" customFormat="false" ht="12.75" hidden="false" customHeight="false" outlineLevel="0" collapsed="false">
      <c r="A4209" s="9" t="s">
        <v>4217</v>
      </c>
      <c r="B4209" s="1" t="n">
        <v>0.9607</v>
      </c>
      <c r="C4209" s="1" t="n">
        <v>0.9553</v>
      </c>
      <c r="D4209" s="1" t="n">
        <f aca="false">B4209-C4209</f>
        <v>0.00540000000000007</v>
      </c>
      <c r="E4209" s="2" t="n">
        <f aca="false">D4209/C4209</f>
        <v>0.00565267455249667</v>
      </c>
      <c r="F4209" s="1" t="n">
        <v>0.9607</v>
      </c>
      <c r="G4209" s="1" t="n">
        <v>0.9553</v>
      </c>
      <c r="H4209" s="3" t="n">
        <f aca="false">F4209-G4209</f>
        <v>0.00540000000000007</v>
      </c>
      <c r="I4209" s="4" t="n">
        <f aca="false">H4209/G4209</f>
        <v>0.00565267455249667</v>
      </c>
    </row>
    <row r="4210" customFormat="false" ht="12.75" hidden="false" customHeight="false" outlineLevel="0" collapsed="false">
      <c r="A4210" s="9" t="s">
        <v>4218</v>
      </c>
      <c r="B4210" s="1" t="n">
        <v>1.0324</v>
      </c>
      <c r="C4210" s="1" t="n">
        <v>1.0218</v>
      </c>
      <c r="D4210" s="1" t="n">
        <f aca="false">B4210-C4210</f>
        <v>0.0106000000000002</v>
      </c>
      <c r="E4210" s="2" t="n">
        <f aca="false">D4210/C4210</f>
        <v>0.0103738500685067</v>
      </c>
      <c r="F4210" s="1" t="n">
        <v>1.0324</v>
      </c>
      <c r="G4210" s="1" t="n">
        <v>1.0218</v>
      </c>
      <c r="H4210" s="3" t="n">
        <f aca="false">F4210-G4210</f>
        <v>0.0106000000000002</v>
      </c>
      <c r="I4210" s="4" t="n">
        <f aca="false">H4210/G4210</f>
        <v>0.0103738500685067</v>
      </c>
    </row>
    <row r="4211" customFormat="false" ht="12.75" hidden="false" customHeight="false" outlineLevel="0" collapsed="false">
      <c r="A4211" s="9" t="s">
        <v>4219</v>
      </c>
      <c r="B4211" s="1" t="n">
        <v>1.0324</v>
      </c>
      <c r="C4211" s="1" t="n">
        <v>1.0218</v>
      </c>
      <c r="D4211" s="1" t="n">
        <f aca="false">B4211-C4211</f>
        <v>0.0106000000000002</v>
      </c>
      <c r="E4211" s="2" t="n">
        <f aca="false">D4211/C4211</f>
        <v>0.0103738500685067</v>
      </c>
      <c r="F4211" s="1" t="n">
        <v>1.0324</v>
      </c>
      <c r="G4211" s="1" t="n">
        <v>1.0218</v>
      </c>
      <c r="H4211" s="3" t="n">
        <f aca="false">F4211-G4211</f>
        <v>0.0106000000000002</v>
      </c>
      <c r="I4211" s="4" t="n">
        <f aca="false">H4211/G4211</f>
        <v>0.0103738500685067</v>
      </c>
    </row>
    <row r="4212" customFormat="false" ht="12.75" hidden="false" customHeight="false" outlineLevel="0" collapsed="false">
      <c r="A4212" s="9" t="s">
        <v>4220</v>
      </c>
      <c r="B4212" s="1" t="n">
        <v>1.0324</v>
      </c>
      <c r="C4212" s="1" t="n">
        <v>1.0218</v>
      </c>
      <c r="D4212" s="1" t="n">
        <f aca="false">B4212-C4212</f>
        <v>0.0106000000000002</v>
      </c>
      <c r="E4212" s="2" t="n">
        <f aca="false">D4212/C4212</f>
        <v>0.0103738500685067</v>
      </c>
      <c r="F4212" s="1" t="n">
        <v>1.0324</v>
      </c>
      <c r="G4212" s="1" t="n">
        <v>1.0218</v>
      </c>
      <c r="H4212" s="3" t="n">
        <f aca="false">F4212-G4212</f>
        <v>0.0106000000000002</v>
      </c>
      <c r="I4212" s="4" t="n">
        <f aca="false">H4212/G4212</f>
        <v>0.0103738500685067</v>
      </c>
    </row>
    <row r="4213" customFormat="false" ht="12.75" hidden="false" customHeight="false" outlineLevel="0" collapsed="false">
      <c r="A4213" s="9" t="s">
        <v>4221</v>
      </c>
      <c r="B4213" s="1" t="n">
        <v>1.0621</v>
      </c>
      <c r="C4213" s="1" t="n">
        <v>1.0587</v>
      </c>
      <c r="D4213" s="1" t="n">
        <f aca="false">B4213-C4213</f>
        <v>0.00339999999999985</v>
      </c>
      <c r="E4213" s="2" t="n">
        <f aca="false">D4213/C4213</f>
        <v>0.00321148578445249</v>
      </c>
      <c r="F4213" s="1" t="n">
        <v>1.0621</v>
      </c>
      <c r="G4213" s="1" t="n">
        <v>1.0587</v>
      </c>
      <c r="H4213" s="3" t="n">
        <f aca="false">F4213-G4213</f>
        <v>0.00339999999999985</v>
      </c>
      <c r="I4213" s="4" t="n">
        <f aca="false">H4213/G4213</f>
        <v>0.00321148578445249</v>
      </c>
    </row>
    <row r="4214" customFormat="false" ht="12.75" hidden="false" customHeight="false" outlineLevel="0" collapsed="false">
      <c r="A4214" s="9" t="s">
        <v>4222</v>
      </c>
      <c r="B4214" s="1" t="s">
        <v>11</v>
      </c>
      <c r="C4214" s="1" t="s">
        <v>11</v>
      </c>
      <c r="D4214" s="1" t="e">
        <f aca="false">B4214-C4214</f>
        <v>#VALUE!</v>
      </c>
      <c r="E4214" s="2" t="e">
        <f aca="false">D4214/C4214</f>
        <v>#VALUE!</v>
      </c>
      <c r="F4214" s="1" t="s">
        <v>11</v>
      </c>
      <c r="G4214" s="1" t="s">
        <v>11</v>
      </c>
      <c r="H4214" s="3" t="e">
        <f aca="false">F4214-G4214</f>
        <v>#VALUE!</v>
      </c>
      <c r="I4214" s="4" t="e">
        <f aca="false">H4214/G4214</f>
        <v>#VALUE!</v>
      </c>
    </row>
    <row r="4215" customFormat="false" ht="12.75" hidden="false" customHeight="false" outlineLevel="0" collapsed="false">
      <c r="A4215" s="9" t="s">
        <v>4223</v>
      </c>
      <c r="B4215" s="1" t="n">
        <v>0.9613</v>
      </c>
      <c r="C4215" s="1" t="n">
        <v>0.963</v>
      </c>
      <c r="D4215" s="1" t="n">
        <f aca="false">B4215-C4215</f>
        <v>-0.00170000000000003</v>
      </c>
      <c r="E4215" s="2" t="n">
        <f aca="false">D4215/C4215</f>
        <v>-0.00176531671858778</v>
      </c>
      <c r="F4215" s="1" t="n">
        <v>0.9613</v>
      </c>
      <c r="G4215" s="1" t="n">
        <v>0.963</v>
      </c>
      <c r="H4215" s="3" t="n">
        <f aca="false">F4215-G4215</f>
        <v>-0.00170000000000003</v>
      </c>
      <c r="I4215" s="4" t="n">
        <f aca="false">H4215/G4215</f>
        <v>-0.00176531671858778</v>
      </c>
    </row>
    <row r="4216" customFormat="false" ht="12.75" hidden="false" customHeight="false" outlineLevel="0" collapsed="false">
      <c r="A4216" s="9" t="s">
        <v>4224</v>
      </c>
      <c r="B4216" s="1" t="n">
        <v>1.0209</v>
      </c>
      <c r="C4216" s="1" t="n">
        <v>1.0097</v>
      </c>
      <c r="D4216" s="1" t="n">
        <f aca="false">B4216-C4216</f>
        <v>0.0112000000000001</v>
      </c>
      <c r="E4216" s="2" t="n">
        <f aca="false">D4216/C4216</f>
        <v>0.0110924036842628</v>
      </c>
      <c r="F4216" s="1" t="n">
        <v>1.0209</v>
      </c>
      <c r="G4216" s="1" t="n">
        <v>1.0097</v>
      </c>
      <c r="H4216" s="3" t="n">
        <f aca="false">F4216-G4216</f>
        <v>0.0112000000000001</v>
      </c>
      <c r="I4216" s="4" t="n">
        <f aca="false">H4216/G4216</f>
        <v>0.0110924036842628</v>
      </c>
    </row>
    <row r="4217" customFormat="false" ht="12.75" hidden="false" customHeight="false" outlineLevel="0" collapsed="false">
      <c r="A4217" s="9" t="s">
        <v>4225</v>
      </c>
      <c r="B4217" s="1" t="n">
        <v>0.9607</v>
      </c>
      <c r="C4217" s="1" t="n">
        <v>0.9787</v>
      </c>
      <c r="D4217" s="1" t="n">
        <f aca="false">B4217-C4217</f>
        <v>-0.0179999999999999</v>
      </c>
      <c r="E4217" s="2" t="n">
        <f aca="false">D4217/C4217</f>
        <v>-0.0183917441504035</v>
      </c>
      <c r="F4217" s="1" t="n">
        <v>0.9607</v>
      </c>
      <c r="G4217" s="1" t="n">
        <v>0.9787</v>
      </c>
      <c r="H4217" s="3" t="n">
        <f aca="false">F4217-G4217</f>
        <v>-0.0179999999999999</v>
      </c>
      <c r="I4217" s="4" t="n">
        <f aca="false">H4217/G4217</f>
        <v>-0.0183917441504035</v>
      </c>
    </row>
    <row r="4218" customFormat="false" ht="12.75" hidden="false" customHeight="false" outlineLevel="0" collapsed="false">
      <c r="A4218" s="9" t="s">
        <v>4226</v>
      </c>
      <c r="B4218" s="1" t="n">
        <v>1.0621</v>
      </c>
      <c r="C4218" s="1" t="n">
        <v>1.0587</v>
      </c>
      <c r="D4218" s="1" t="n">
        <f aca="false">B4218-C4218</f>
        <v>0.00339999999999985</v>
      </c>
      <c r="E4218" s="2" t="n">
        <f aca="false">D4218/C4218</f>
        <v>0.00321148578445249</v>
      </c>
      <c r="F4218" s="1" t="n">
        <v>1.0621</v>
      </c>
      <c r="G4218" s="1" t="n">
        <v>1.0587</v>
      </c>
      <c r="H4218" s="3" t="n">
        <f aca="false">F4218-G4218</f>
        <v>0.00339999999999985</v>
      </c>
      <c r="I4218" s="4" t="n">
        <f aca="false">H4218/G4218</f>
        <v>0.00321148578445249</v>
      </c>
    </row>
    <row r="4219" customFormat="false" ht="12.75" hidden="false" customHeight="false" outlineLevel="0" collapsed="false">
      <c r="A4219" s="9" t="s">
        <v>4227</v>
      </c>
      <c r="B4219" s="1" t="n">
        <v>1.0324</v>
      </c>
      <c r="C4219" s="1" t="n">
        <v>1.0218</v>
      </c>
      <c r="D4219" s="1" t="n">
        <f aca="false">B4219-C4219</f>
        <v>0.0106000000000002</v>
      </c>
      <c r="E4219" s="2" t="n">
        <f aca="false">D4219/C4219</f>
        <v>0.0103738500685067</v>
      </c>
      <c r="F4219" s="1" t="n">
        <v>1.0324</v>
      </c>
      <c r="G4219" s="1" t="n">
        <v>1.0218</v>
      </c>
      <c r="H4219" s="3" t="n">
        <f aca="false">F4219-G4219</f>
        <v>0.0106000000000002</v>
      </c>
      <c r="I4219" s="4" t="n">
        <f aca="false">H4219/G4219</f>
        <v>0.0103738500685067</v>
      </c>
    </row>
    <row r="4220" customFormat="false" ht="12.75" hidden="false" customHeight="false" outlineLevel="0" collapsed="false">
      <c r="A4220" s="9" t="s">
        <v>4228</v>
      </c>
      <c r="B4220" s="1" t="n">
        <v>1.0841</v>
      </c>
      <c r="C4220" s="1" t="n">
        <v>1.084</v>
      </c>
      <c r="D4220" s="1" t="n">
        <f aca="false">B4220-C4220</f>
        <v>9.9999999999989E-005</v>
      </c>
      <c r="E4220" s="2" t="n">
        <f aca="false">D4220/C4220</f>
        <v>9.22509225092149E-005</v>
      </c>
      <c r="F4220" s="1" t="n">
        <v>1.0841</v>
      </c>
      <c r="G4220" s="1" t="n">
        <v>1.084</v>
      </c>
      <c r="H4220" s="3" t="n">
        <f aca="false">F4220-G4220</f>
        <v>9.9999999999989E-005</v>
      </c>
      <c r="I4220" s="4" t="n">
        <f aca="false">H4220/G4220</f>
        <v>9.22509225092149E-005</v>
      </c>
    </row>
    <row r="4221" customFormat="false" ht="12.75" hidden="false" customHeight="false" outlineLevel="0" collapsed="false">
      <c r="A4221" s="9" t="s">
        <v>4229</v>
      </c>
      <c r="B4221" s="1" t="s">
        <v>11</v>
      </c>
      <c r="C4221" s="1" t="s">
        <v>11</v>
      </c>
      <c r="D4221" s="1" t="e">
        <f aca="false">B4221-C4221</f>
        <v>#VALUE!</v>
      </c>
      <c r="E4221" s="2" t="e">
        <f aca="false">D4221/C4221</f>
        <v>#VALUE!</v>
      </c>
      <c r="F4221" s="1" t="s">
        <v>11</v>
      </c>
      <c r="G4221" s="1" t="s">
        <v>11</v>
      </c>
      <c r="H4221" s="3" t="e">
        <f aca="false">F4221-G4221</f>
        <v>#VALUE!</v>
      </c>
      <c r="I4221" s="4" t="e">
        <f aca="false">H4221/G4221</f>
        <v>#VALUE!</v>
      </c>
    </row>
    <row r="4222" customFormat="false" ht="12.75" hidden="false" customHeight="false" outlineLevel="0" collapsed="false">
      <c r="A4222" s="9" t="s">
        <v>4230</v>
      </c>
      <c r="B4222" s="1" t="n">
        <v>0.9607</v>
      </c>
      <c r="C4222" s="1" t="n">
        <v>0.9553</v>
      </c>
      <c r="D4222" s="1" t="n">
        <f aca="false">B4222-C4222</f>
        <v>0.00540000000000007</v>
      </c>
      <c r="E4222" s="2" t="n">
        <f aca="false">D4222/C4222</f>
        <v>0.00565267455249667</v>
      </c>
      <c r="F4222" s="1" t="n">
        <v>0.9607</v>
      </c>
      <c r="G4222" s="1" t="n">
        <v>0.9553</v>
      </c>
      <c r="H4222" s="3" t="n">
        <f aca="false">F4222-G4222</f>
        <v>0.00540000000000007</v>
      </c>
      <c r="I4222" s="4" t="n">
        <f aca="false">H4222/G4222</f>
        <v>0.00565267455249667</v>
      </c>
    </row>
    <row r="4223" customFormat="false" ht="12.75" hidden="false" customHeight="false" outlineLevel="0" collapsed="false">
      <c r="A4223" s="9" t="s">
        <v>4231</v>
      </c>
      <c r="B4223" s="1" t="n">
        <v>1.0368</v>
      </c>
      <c r="C4223" s="1" t="n">
        <v>1.0097</v>
      </c>
      <c r="D4223" s="1" t="n">
        <f aca="false">B4223-C4223</f>
        <v>0.0271000000000001</v>
      </c>
      <c r="E4223" s="2" t="n">
        <f aca="false">D4223/C4223</f>
        <v>0.0268396553431714</v>
      </c>
      <c r="F4223" s="1" t="n">
        <v>1.0368</v>
      </c>
      <c r="G4223" s="1" t="n">
        <v>1.0097</v>
      </c>
      <c r="H4223" s="3" t="n">
        <f aca="false">F4223-G4223</f>
        <v>0.0271000000000001</v>
      </c>
      <c r="I4223" s="4" t="n">
        <f aca="false">H4223/G4223</f>
        <v>0.0268396553431714</v>
      </c>
    </row>
    <row r="4224" customFormat="false" ht="12.75" hidden="false" customHeight="false" outlineLevel="0" collapsed="false">
      <c r="A4224" s="9" t="s">
        <v>4232</v>
      </c>
      <c r="B4224" s="1" t="n">
        <v>1.0841</v>
      </c>
      <c r="C4224" s="1" t="n">
        <v>1.084</v>
      </c>
      <c r="D4224" s="1" t="n">
        <f aca="false">B4224-C4224</f>
        <v>9.9999999999989E-005</v>
      </c>
      <c r="E4224" s="2" t="n">
        <f aca="false">D4224/C4224</f>
        <v>9.22509225092149E-005</v>
      </c>
      <c r="F4224" s="1" t="n">
        <v>1.0841</v>
      </c>
      <c r="G4224" s="1" t="n">
        <v>1.084</v>
      </c>
      <c r="H4224" s="3" t="n">
        <f aca="false">F4224-G4224</f>
        <v>9.9999999999989E-005</v>
      </c>
      <c r="I4224" s="4" t="n">
        <f aca="false">H4224/G4224</f>
        <v>9.22509225092149E-005</v>
      </c>
    </row>
    <row r="4225" customFormat="false" ht="12.75" hidden="false" customHeight="false" outlineLevel="0" collapsed="false">
      <c r="A4225" s="9" t="s">
        <v>4233</v>
      </c>
      <c r="B4225" s="1" t="n">
        <v>0.9607</v>
      </c>
      <c r="C4225" s="1" t="n">
        <v>0.9553</v>
      </c>
      <c r="D4225" s="1" t="n">
        <f aca="false">B4225-C4225</f>
        <v>0.00540000000000007</v>
      </c>
      <c r="E4225" s="2" t="n">
        <f aca="false">D4225/C4225</f>
        <v>0.00565267455249667</v>
      </c>
      <c r="F4225" s="1" t="n">
        <v>0.9607</v>
      </c>
      <c r="G4225" s="1" t="n">
        <v>0.9553</v>
      </c>
      <c r="H4225" s="3" t="n">
        <f aca="false">F4225-G4225</f>
        <v>0.00540000000000007</v>
      </c>
      <c r="I4225" s="4" t="n">
        <f aca="false">H4225/G4225</f>
        <v>0.00565267455249667</v>
      </c>
    </row>
    <row r="4226" customFormat="false" ht="12.75" hidden="false" customHeight="false" outlineLevel="0" collapsed="false">
      <c r="A4226" s="9" t="s">
        <v>4234</v>
      </c>
      <c r="B4226" s="1" t="s">
        <v>11</v>
      </c>
      <c r="C4226" s="1" t="s">
        <v>11</v>
      </c>
      <c r="D4226" s="1" t="e">
        <f aca="false">B4226-C4226</f>
        <v>#VALUE!</v>
      </c>
      <c r="E4226" s="2" t="e">
        <f aca="false">D4226/C4226</f>
        <v>#VALUE!</v>
      </c>
      <c r="F4226" s="1" t="s">
        <v>11</v>
      </c>
      <c r="G4226" s="1" t="s">
        <v>11</v>
      </c>
      <c r="H4226" s="3" t="e">
        <f aca="false">F4226-G4226</f>
        <v>#VALUE!</v>
      </c>
      <c r="I4226" s="4" t="e">
        <f aca="false">H4226/G4226</f>
        <v>#VALUE!</v>
      </c>
    </row>
    <row r="4227" customFormat="false" ht="12.75" hidden="false" customHeight="false" outlineLevel="0" collapsed="false">
      <c r="A4227" s="9" t="s">
        <v>4235</v>
      </c>
      <c r="B4227" s="1" t="s">
        <v>11</v>
      </c>
      <c r="C4227" s="1" t="s">
        <v>11</v>
      </c>
      <c r="D4227" s="1" t="e">
        <f aca="false">B4227-C4227</f>
        <v>#VALUE!</v>
      </c>
      <c r="E4227" s="2" t="e">
        <f aca="false">D4227/C4227</f>
        <v>#VALUE!</v>
      </c>
      <c r="F4227" s="1" t="s">
        <v>11</v>
      </c>
      <c r="G4227" s="1" t="s">
        <v>11</v>
      </c>
      <c r="H4227" s="3" t="e">
        <f aca="false">F4227-G4227</f>
        <v>#VALUE!</v>
      </c>
      <c r="I4227" s="4" t="e">
        <f aca="false">H4227/G4227</f>
        <v>#VALUE!</v>
      </c>
    </row>
    <row r="4228" customFormat="false" ht="12.75" hidden="false" customHeight="false" outlineLevel="0" collapsed="false">
      <c r="A4228" s="9" t="s">
        <v>4236</v>
      </c>
      <c r="B4228" s="1" t="n">
        <v>1.0621</v>
      </c>
      <c r="C4228" s="1" t="n">
        <v>1.0587</v>
      </c>
      <c r="D4228" s="1" t="n">
        <f aca="false">B4228-C4228</f>
        <v>0.00339999999999985</v>
      </c>
      <c r="E4228" s="2" t="n">
        <f aca="false">D4228/C4228</f>
        <v>0.00321148578445249</v>
      </c>
      <c r="F4228" s="1" t="n">
        <v>1.0621</v>
      </c>
      <c r="G4228" s="1" t="n">
        <v>1.0587</v>
      </c>
      <c r="H4228" s="3" t="n">
        <f aca="false">F4228-G4228</f>
        <v>0.00339999999999985</v>
      </c>
      <c r="I4228" s="4" t="n">
        <f aca="false">H4228/G4228</f>
        <v>0.00321148578445249</v>
      </c>
    </row>
    <row r="4229" customFormat="false" ht="12.75" hidden="false" customHeight="false" outlineLevel="0" collapsed="false">
      <c r="A4229" s="9" t="s">
        <v>4237</v>
      </c>
      <c r="B4229" s="1" t="n">
        <v>1.0209</v>
      </c>
      <c r="C4229" s="1" t="n">
        <v>1.0097</v>
      </c>
      <c r="D4229" s="1" t="n">
        <f aca="false">B4229-C4229</f>
        <v>0.0112000000000001</v>
      </c>
      <c r="E4229" s="2" t="n">
        <f aca="false">D4229/C4229</f>
        <v>0.0110924036842628</v>
      </c>
      <c r="F4229" s="1" t="n">
        <v>1.0209</v>
      </c>
      <c r="G4229" s="1" t="n">
        <v>1.0097</v>
      </c>
      <c r="H4229" s="3" t="n">
        <f aca="false">F4229-G4229</f>
        <v>0.0112000000000001</v>
      </c>
      <c r="I4229" s="4" t="n">
        <f aca="false">H4229/G4229</f>
        <v>0.0110924036842628</v>
      </c>
    </row>
    <row r="4230" customFormat="false" ht="12.75" hidden="false" customHeight="false" outlineLevel="0" collapsed="false">
      <c r="A4230" s="9" t="s">
        <v>4238</v>
      </c>
      <c r="B4230" s="1" t="n">
        <v>0.9607</v>
      </c>
      <c r="C4230" s="1" t="n">
        <v>0.9787</v>
      </c>
      <c r="D4230" s="1" t="n">
        <f aca="false">B4230-C4230</f>
        <v>-0.0179999999999999</v>
      </c>
      <c r="E4230" s="2" t="n">
        <f aca="false">D4230/C4230</f>
        <v>-0.0183917441504035</v>
      </c>
      <c r="F4230" s="1" t="n">
        <v>0.9607</v>
      </c>
      <c r="G4230" s="1" t="n">
        <v>0.9787</v>
      </c>
      <c r="H4230" s="3" t="n">
        <f aca="false">F4230-G4230</f>
        <v>-0.0179999999999999</v>
      </c>
      <c r="I4230" s="4" t="n">
        <f aca="false">H4230/G4230</f>
        <v>-0.0183917441504035</v>
      </c>
    </row>
    <row r="4231" customFormat="false" ht="12.75" hidden="false" customHeight="false" outlineLevel="0" collapsed="false">
      <c r="A4231" s="9" t="s">
        <v>4239</v>
      </c>
      <c r="B4231" s="1" t="n">
        <v>1.0841</v>
      </c>
      <c r="C4231" s="1" t="n">
        <v>1.084</v>
      </c>
      <c r="D4231" s="1" t="n">
        <f aca="false">B4231-C4231</f>
        <v>9.9999999999989E-005</v>
      </c>
      <c r="E4231" s="2" t="n">
        <f aca="false">D4231/C4231</f>
        <v>9.22509225092149E-005</v>
      </c>
      <c r="F4231" s="1" t="n">
        <v>1.0841</v>
      </c>
      <c r="G4231" s="1" t="n">
        <v>1.084</v>
      </c>
      <c r="H4231" s="3" t="n">
        <f aca="false">F4231-G4231</f>
        <v>9.9999999999989E-005</v>
      </c>
      <c r="I4231" s="4" t="n">
        <f aca="false">H4231/G4231</f>
        <v>9.22509225092149E-005</v>
      </c>
    </row>
    <row r="4232" customFormat="false" ht="12.75" hidden="false" customHeight="false" outlineLevel="0" collapsed="false">
      <c r="A4232" s="9" t="s">
        <v>4240</v>
      </c>
      <c r="B4232" s="1" t="n">
        <v>0.9868</v>
      </c>
      <c r="C4232" s="1" t="n">
        <v>0.9655</v>
      </c>
      <c r="D4232" s="1" t="n">
        <f aca="false">B4232-C4232</f>
        <v>0.0213</v>
      </c>
      <c r="E4232" s="2" t="n">
        <f aca="false">D4232/C4232</f>
        <v>0.0220611082340756</v>
      </c>
      <c r="F4232" s="1" t="n">
        <v>0.9868</v>
      </c>
      <c r="G4232" s="1" t="n">
        <v>0.9655</v>
      </c>
      <c r="H4232" s="3" t="n">
        <f aca="false">F4232-G4232</f>
        <v>0.0213</v>
      </c>
      <c r="I4232" s="4" t="n">
        <f aca="false">H4232/G4232</f>
        <v>0.0220611082340756</v>
      </c>
    </row>
    <row r="4233" customFormat="false" ht="12.75" hidden="false" customHeight="false" outlineLevel="0" collapsed="false">
      <c r="A4233" s="9" t="s">
        <v>4241</v>
      </c>
      <c r="B4233" s="1" t="n">
        <v>1.0209</v>
      </c>
      <c r="C4233" s="1" t="n">
        <v>1.0097</v>
      </c>
      <c r="D4233" s="1" t="n">
        <f aca="false">B4233-C4233</f>
        <v>0.0112000000000001</v>
      </c>
      <c r="E4233" s="2" t="n">
        <f aca="false">D4233/C4233</f>
        <v>0.0110924036842628</v>
      </c>
      <c r="F4233" s="1" t="n">
        <v>1.0209</v>
      </c>
      <c r="G4233" s="1" t="n">
        <v>1.0097</v>
      </c>
      <c r="H4233" s="3" t="n">
        <f aca="false">F4233-G4233</f>
        <v>0.0112000000000001</v>
      </c>
      <c r="I4233" s="4" t="n">
        <f aca="false">H4233/G4233</f>
        <v>0.0110924036842628</v>
      </c>
    </row>
    <row r="4234" customFormat="false" ht="12.75" hidden="false" customHeight="false" outlineLevel="0" collapsed="false">
      <c r="A4234" s="9" t="s">
        <v>4242</v>
      </c>
      <c r="B4234" s="1" t="n">
        <v>1.0324</v>
      </c>
      <c r="C4234" s="1" t="n">
        <v>1.0218</v>
      </c>
      <c r="D4234" s="1" t="n">
        <f aca="false">B4234-C4234</f>
        <v>0.0106000000000002</v>
      </c>
      <c r="E4234" s="2" t="n">
        <f aca="false">D4234/C4234</f>
        <v>0.0103738500685067</v>
      </c>
      <c r="F4234" s="1" t="n">
        <v>1.0324</v>
      </c>
      <c r="G4234" s="1" t="n">
        <v>1.0218</v>
      </c>
      <c r="H4234" s="3" t="n">
        <f aca="false">F4234-G4234</f>
        <v>0.0106000000000002</v>
      </c>
      <c r="I4234" s="4" t="n">
        <f aca="false">H4234/G4234</f>
        <v>0.0103738500685067</v>
      </c>
    </row>
    <row r="4235" customFormat="false" ht="12.75" hidden="false" customHeight="false" outlineLevel="0" collapsed="false">
      <c r="A4235" s="9" t="s">
        <v>4243</v>
      </c>
      <c r="B4235" s="1" t="n">
        <v>0.9607</v>
      </c>
      <c r="C4235" s="1" t="n">
        <v>0.961</v>
      </c>
      <c r="D4235" s="1" t="n">
        <f aca="false">B4235-C4235</f>
        <v>-0.000299999999999967</v>
      </c>
      <c r="E4235" s="2" t="n">
        <f aca="false">D4235/C4235</f>
        <v>-0.000312174817897989</v>
      </c>
      <c r="F4235" s="1" t="n">
        <v>0.9607</v>
      </c>
      <c r="G4235" s="1" t="n">
        <v>0.961</v>
      </c>
      <c r="H4235" s="3" t="n">
        <f aca="false">F4235-G4235</f>
        <v>-0.000299999999999967</v>
      </c>
      <c r="I4235" s="4" t="n">
        <f aca="false">H4235/G4235</f>
        <v>-0.000312174817897989</v>
      </c>
    </row>
    <row r="4236" customFormat="false" ht="12.75" hidden="false" customHeight="false" outlineLevel="0" collapsed="false">
      <c r="A4236" s="9" t="s">
        <v>4244</v>
      </c>
      <c r="B4236" s="1" t="n">
        <v>0.9607</v>
      </c>
      <c r="C4236" s="1" t="n">
        <v>0.9553</v>
      </c>
      <c r="D4236" s="1" t="n">
        <f aca="false">B4236-C4236</f>
        <v>0.00540000000000007</v>
      </c>
      <c r="E4236" s="2" t="n">
        <f aca="false">D4236/C4236</f>
        <v>0.00565267455249667</v>
      </c>
      <c r="F4236" s="1" t="n">
        <v>0.9607</v>
      </c>
      <c r="G4236" s="1" t="n">
        <v>0.9553</v>
      </c>
      <c r="H4236" s="3" t="n">
        <f aca="false">F4236-G4236</f>
        <v>0.00540000000000007</v>
      </c>
      <c r="I4236" s="4" t="n">
        <f aca="false">H4236/G4236</f>
        <v>0.00565267455249667</v>
      </c>
    </row>
    <row r="4237" customFormat="false" ht="12.75" hidden="false" customHeight="false" outlineLevel="0" collapsed="false">
      <c r="A4237" s="9" t="s">
        <v>4245</v>
      </c>
      <c r="B4237" s="1" t="s">
        <v>11</v>
      </c>
      <c r="C4237" s="1" t="s">
        <v>11</v>
      </c>
      <c r="D4237" s="1" t="e">
        <f aca="false">B4237-C4237</f>
        <v>#VALUE!</v>
      </c>
      <c r="E4237" s="2" t="e">
        <f aca="false">D4237/C4237</f>
        <v>#VALUE!</v>
      </c>
      <c r="F4237" s="1" t="s">
        <v>11</v>
      </c>
      <c r="G4237" s="1" t="s">
        <v>11</v>
      </c>
      <c r="H4237" s="3" t="e">
        <f aca="false">F4237-G4237</f>
        <v>#VALUE!</v>
      </c>
      <c r="I4237" s="4" t="e">
        <f aca="false">H4237/G4237</f>
        <v>#VALUE!</v>
      </c>
    </row>
    <row r="4238" customFormat="false" ht="12.75" hidden="false" customHeight="false" outlineLevel="0" collapsed="false">
      <c r="A4238" s="9" t="s">
        <v>4246</v>
      </c>
      <c r="B4238" s="1" t="s">
        <v>11</v>
      </c>
      <c r="C4238" s="1" t="s">
        <v>11</v>
      </c>
      <c r="D4238" s="1" t="e">
        <f aca="false">B4238-C4238</f>
        <v>#VALUE!</v>
      </c>
      <c r="E4238" s="2" t="e">
        <f aca="false">D4238/C4238</f>
        <v>#VALUE!</v>
      </c>
      <c r="F4238" s="1" t="s">
        <v>11</v>
      </c>
      <c r="G4238" s="1" t="s">
        <v>11</v>
      </c>
      <c r="H4238" s="3" t="e">
        <f aca="false">F4238-G4238</f>
        <v>#VALUE!</v>
      </c>
      <c r="I4238" s="4" t="e">
        <f aca="false">H4238/G4238</f>
        <v>#VALUE!</v>
      </c>
    </row>
    <row r="4239" customFormat="false" ht="12.75" hidden="false" customHeight="false" outlineLevel="0" collapsed="false">
      <c r="A4239" s="9" t="s">
        <v>4247</v>
      </c>
      <c r="B4239" s="1" t="n">
        <v>0.9607</v>
      </c>
      <c r="C4239" s="1" t="n">
        <v>0.961</v>
      </c>
      <c r="D4239" s="1" t="n">
        <f aca="false">B4239-C4239</f>
        <v>-0.000299999999999967</v>
      </c>
      <c r="E4239" s="2" t="n">
        <f aca="false">D4239/C4239</f>
        <v>-0.000312174817897989</v>
      </c>
      <c r="F4239" s="1" t="n">
        <v>0.9607</v>
      </c>
      <c r="G4239" s="1" t="n">
        <v>0.961</v>
      </c>
      <c r="H4239" s="3" t="n">
        <f aca="false">F4239-G4239</f>
        <v>-0.000299999999999967</v>
      </c>
      <c r="I4239" s="4" t="n">
        <f aca="false">H4239/G4239</f>
        <v>-0.000312174817897989</v>
      </c>
    </row>
    <row r="4240" customFormat="false" ht="12.75" hidden="false" customHeight="false" outlineLevel="0" collapsed="false">
      <c r="A4240" s="9" t="s">
        <v>4248</v>
      </c>
      <c r="B4240" s="1" t="s">
        <v>11</v>
      </c>
      <c r="C4240" s="1" t="s">
        <v>11</v>
      </c>
      <c r="D4240" s="1" t="e">
        <f aca="false">B4240-C4240</f>
        <v>#VALUE!</v>
      </c>
      <c r="E4240" s="2" t="e">
        <f aca="false">D4240/C4240</f>
        <v>#VALUE!</v>
      </c>
      <c r="F4240" s="1" t="s">
        <v>11</v>
      </c>
      <c r="G4240" s="1" t="s">
        <v>11</v>
      </c>
      <c r="H4240" s="3" t="e">
        <f aca="false">F4240-G4240</f>
        <v>#VALUE!</v>
      </c>
      <c r="I4240" s="4" t="e">
        <f aca="false">H4240/G4240</f>
        <v>#VALUE!</v>
      </c>
    </row>
    <row r="4241" customFormat="false" ht="12.75" hidden="false" customHeight="false" outlineLevel="0" collapsed="false">
      <c r="A4241" s="9" t="s">
        <v>4249</v>
      </c>
      <c r="B4241" s="1" t="n">
        <v>1.0209</v>
      </c>
      <c r="C4241" s="1" t="n">
        <v>1.0097</v>
      </c>
      <c r="D4241" s="1" t="n">
        <f aca="false">B4241-C4241</f>
        <v>0.0112000000000001</v>
      </c>
      <c r="E4241" s="2" t="n">
        <f aca="false">D4241/C4241</f>
        <v>0.0110924036842628</v>
      </c>
      <c r="F4241" s="1" t="n">
        <v>1.0209</v>
      </c>
      <c r="G4241" s="1" t="n">
        <v>1.0097</v>
      </c>
      <c r="H4241" s="3" t="n">
        <f aca="false">F4241-G4241</f>
        <v>0.0112000000000001</v>
      </c>
      <c r="I4241" s="4" t="n">
        <f aca="false">H4241/G4241</f>
        <v>0.0110924036842628</v>
      </c>
    </row>
    <row r="4242" customFormat="false" ht="12.75" hidden="false" customHeight="false" outlineLevel="0" collapsed="false">
      <c r="A4242" s="9" t="s">
        <v>4250</v>
      </c>
      <c r="B4242" s="1" t="s">
        <v>11</v>
      </c>
      <c r="C4242" s="1" t="s">
        <v>11</v>
      </c>
      <c r="D4242" s="1" t="e">
        <f aca="false">B4242-C4242</f>
        <v>#VALUE!</v>
      </c>
      <c r="E4242" s="2" t="e">
        <f aca="false">D4242/C4242</f>
        <v>#VALUE!</v>
      </c>
      <c r="F4242" s="1" t="s">
        <v>11</v>
      </c>
      <c r="G4242" s="1" t="s">
        <v>11</v>
      </c>
      <c r="H4242" s="3" t="e">
        <f aca="false">F4242-G4242</f>
        <v>#VALUE!</v>
      </c>
      <c r="I4242" s="4" t="e">
        <f aca="false">H4242/G4242</f>
        <v>#VALUE!</v>
      </c>
    </row>
    <row r="4243" customFormat="false" ht="12.75" hidden="false" customHeight="false" outlineLevel="0" collapsed="false">
      <c r="A4243" s="9" t="s">
        <v>4251</v>
      </c>
      <c r="B4243" s="1" t="s">
        <v>11</v>
      </c>
      <c r="C4243" s="1" t="s">
        <v>11</v>
      </c>
      <c r="D4243" s="1" t="e">
        <f aca="false">B4243-C4243</f>
        <v>#VALUE!</v>
      </c>
      <c r="E4243" s="2" t="e">
        <f aca="false">D4243/C4243</f>
        <v>#VALUE!</v>
      </c>
      <c r="F4243" s="1" t="s">
        <v>11</v>
      </c>
      <c r="G4243" s="1" t="s">
        <v>11</v>
      </c>
      <c r="H4243" s="3" t="e">
        <f aca="false">F4243-G4243</f>
        <v>#VALUE!</v>
      </c>
      <c r="I4243" s="4" t="e">
        <f aca="false">H4243/G4243</f>
        <v>#VALUE!</v>
      </c>
    </row>
    <row r="4244" customFormat="false" ht="12.75" hidden="false" customHeight="false" outlineLevel="0" collapsed="false">
      <c r="A4244" s="9" t="s">
        <v>4252</v>
      </c>
      <c r="B4244" s="1" t="n">
        <v>0.9684</v>
      </c>
      <c r="C4244" s="1" t="n">
        <v>0.963</v>
      </c>
      <c r="D4244" s="1" t="n">
        <f aca="false">B4244-C4244</f>
        <v>0.00539999999999996</v>
      </c>
      <c r="E4244" s="2" t="n">
        <f aca="false">D4244/C4244</f>
        <v>0.00560747663551398</v>
      </c>
      <c r="F4244" s="1" t="n">
        <v>0.9684</v>
      </c>
      <c r="G4244" s="1" t="n">
        <v>0.963</v>
      </c>
      <c r="H4244" s="3" t="n">
        <f aca="false">F4244-G4244</f>
        <v>0.00539999999999996</v>
      </c>
      <c r="I4244" s="4" t="n">
        <f aca="false">H4244/G4244</f>
        <v>0.00560747663551398</v>
      </c>
    </row>
    <row r="4245" customFormat="false" ht="12.75" hidden="false" customHeight="false" outlineLevel="0" collapsed="false">
      <c r="A4245" s="9" t="s">
        <v>4253</v>
      </c>
      <c r="B4245" s="1" t="s">
        <v>11</v>
      </c>
      <c r="C4245" s="1" t="s">
        <v>11</v>
      </c>
      <c r="D4245" s="1" t="e">
        <f aca="false">B4245-C4245</f>
        <v>#VALUE!</v>
      </c>
      <c r="E4245" s="2" t="e">
        <f aca="false">D4245/C4245</f>
        <v>#VALUE!</v>
      </c>
      <c r="F4245" s="1" t="s">
        <v>11</v>
      </c>
      <c r="G4245" s="1" t="s">
        <v>11</v>
      </c>
      <c r="H4245" s="3" t="e">
        <f aca="false">F4245-G4245</f>
        <v>#VALUE!</v>
      </c>
      <c r="I4245" s="4" t="e">
        <f aca="false">H4245/G4245</f>
        <v>#VALUE!</v>
      </c>
    </row>
    <row r="4246" customFormat="false" ht="12.75" hidden="false" customHeight="false" outlineLevel="0" collapsed="false">
      <c r="A4246" s="9" t="s">
        <v>4254</v>
      </c>
      <c r="B4246" s="1" t="n">
        <v>1.0324</v>
      </c>
      <c r="C4246" s="1" t="n">
        <v>1.0218</v>
      </c>
      <c r="D4246" s="1" t="n">
        <f aca="false">B4246-C4246</f>
        <v>0.0106000000000002</v>
      </c>
      <c r="E4246" s="2" t="n">
        <f aca="false">D4246/C4246</f>
        <v>0.0103738500685067</v>
      </c>
      <c r="F4246" s="1" t="n">
        <v>1.0324</v>
      </c>
      <c r="G4246" s="1" t="n">
        <v>1.0218</v>
      </c>
      <c r="H4246" s="3" t="n">
        <f aca="false">F4246-G4246</f>
        <v>0.0106000000000002</v>
      </c>
      <c r="I4246" s="4" t="n">
        <f aca="false">H4246/G4246</f>
        <v>0.0103738500685067</v>
      </c>
    </row>
    <row r="4247" customFormat="false" ht="12.75" hidden="false" customHeight="false" outlineLevel="0" collapsed="false">
      <c r="A4247" s="9" t="s">
        <v>4255</v>
      </c>
      <c r="B4247" s="1" t="n">
        <v>1.0324</v>
      </c>
      <c r="C4247" s="1" t="n">
        <v>1.0218</v>
      </c>
      <c r="D4247" s="1" t="n">
        <f aca="false">B4247-C4247</f>
        <v>0.0106000000000002</v>
      </c>
      <c r="E4247" s="2" t="n">
        <f aca="false">D4247/C4247</f>
        <v>0.0103738500685067</v>
      </c>
      <c r="F4247" s="1" t="n">
        <v>1.0324</v>
      </c>
      <c r="G4247" s="1" t="n">
        <v>1.0218</v>
      </c>
      <c r="H4247" s="3" t="n">
        <f aca="false">F4247-G4247</f>
        <v>0.0106000000000002</v>
      </c>
      <c r="I4247" s="4" t="n">
        <f aca="false">H4247/G4247</f>
        <v>0.0103738500685067</v>
      </c>
    </row>
    <row r="4248" customFormat="false" ht="12.75" hidden="false" customHeight="false" outlineLevel="0" collapsed="false">
      <c r="A4248" s="9" t="s">
        <v>4256</v>
      </c>
      <c r="B4248" s="1" t="n">
        <v>1.0324</v>
      </c>
      <c r="C4248" s="1" t="n">
        <v>1.0218</v>
      </c>
      <c r="D4248" s="1" t="n">
        <f aca="false">B4248-C4248</f>
        <v>0.0106000000000002</v>
      </c>
      <c r="E4248" s="2" t="n">
        <f aca="false">D4248/C4248</f>
        <v>0.0103738500685067</v>
      </c>
      <c r="F4248" s="1" t="n">
        <v>1.0324</v>
      </c>
      <c r="G4248" s="1" t="n">
        <v>1.0218</v>
      </c>
      <c r="H4248" s="3" t="n">
        <f aca="false">F4248-G4248</f>
        <v>0.0106000000000002</v>
      </c>
      <c r="I4248" s="4" t="n">
        <f aca="false">H4248/G4248</f>
        <v>0.0103738500685067</v>
      </c>
    </row>
    <row r="4249" customFormat="false" ht="12.75" hidden="false" customHeight="false" outlineLevel="0" collapsed="false">
      <c r="A4249" s="9" t="s">
        <v>4257</v>
      </c>
      <c r="B4249" s="1" t="n">
        <v>1.0324</v>
      </c>
      <c r="C4249" s="1" t="n">
        <v>1.0218</v>
      </c>
      <c r="D4249" s="1" t="n">
        <f aca="false">B4249-C4249</f>
        <v>0.0106000000000002</v>
      </c>
      <c r="E4249" s="2" t="n">
        <f aca="false">D4249/C4249</f>
        <v>0.0103738500685067</v>
      </c>
      <c r="F4249" s="1" t="n">
        <v>1.0324</v>
      </c>
      <c r="G4249" s="1" t="n">
        <v>1.0218</v>
      </c>
      <c r="H4249" s="3" t="n">
        <f aca="false">F4249-G4249</f>
        <v>0.0106000000000002</v>
      </c>
      <c r="I4249" s="4" t="n">
        <f aca="false">H4249/G4249</f>
        <v>0.0103738500685067</v>
      </c>
    </row>
    <row r="4250" customFormat="false" ht="12.75" hidden="false" customHeight="false" outlineLevel="0" collapsed="false">
      <c r="A4250" s="9" t="s">
        <v>4258</v>
      </c>
      <c r="B4250" s="1" t="s">
        <v>11</v>
      </c>
      <c r="C4250" s="1" t="s">
        <v>11</v>
      </c>
      <c r="D4250" s="1" t="e">
        <f aca="false">B4250-C4250</f>
        <v>#VALUE!</v>
      </c>
      <c r="E4250" s="2" t="e">
        <f aca="false">D4250/C4250</f>
        <v>#VALUE!</v>
      </c>
      <c r="F4250" s="1" t="s">
        <v>11</v>
      </c>
      <c r="G4250" s="1" t="s">
        <v>11</v>
      </c>
      <c r="H4250" s="3" t="e">
        <f aca="false">F4250-G4250</f>
        <v>#VALUE!</v>
      </c>
      <c r="I4250" s="4" t="e">
        <f aca="false">H4250/G4250</f>
        <v>#VALUE!</v>
      </c>
    </row>
    <row r="4251" customFormat="false" ht="12.75" hidden="false" customHeight="false" outlineLevel="0" collapsed="false">
      <c r="A4251" s="9" t="s">
        <v>4259</v>
      </c>
      <c r="B4251" s="1" t="s">
        <v>11</v>
      </c>
      <c r="C4251" s="1" t="s">
        <v>11</v>
      </c>
      <c r="D4251" s="1" t="e">
        <f aca="false">B4251-C4251</f>
        <v>#VALUE!</v>
      </c>
      <c r="E4251" s="2" t="e">
        <f aca="false">D4251/C4251</f>
        <v>#VALUE!</v>
      </c>
      <c r="F4251" s="1" t="s">
        <v>11</v>
      </c>
      <c r="G4251" s="1" t="s">
        <v>11</v>
      </c>
      <c r="H4251" s="3" t="e">
        <f aca="false">F4251-G4251</f>
        <v>#VALUE!</v>
      </c>
      <c r="I4251" s="4" t="e">
        <f aca="false">H4251/G4251</f>
        <v>#VALUE!</v>
      </c>
    </row>
    <row r="4252" customFormat="false" ht="12.75" hidden="false" customHeight="false" outlineLevel="0" collapsed="false">
      <c r="A4252" s="9" t="s">
        <v>4260</v>
      </c>
      <c r="B4252" s="1" t="n">
        <v>0.9607</v>
      </c>
      <c r="C4252" s="1" t="n">
        <v>0.9553</v>
      </c>
      <c r="D4252" s="1" t="n">
        <f aca="false">B4252-C4252</f>
        <v>0.00540000000000007</v>
      </c>
      <c r="E4252" s="2" t="n">
        <f aca="false">D4252/C4252</f>
        <v>0.00565267455249667</v>
      </c>
      <c r="F4252" s="1" t="n">
        <v>0.9607</v>
      </c>
      <c r="G4252" s="1" t="n">
        <v>0.9553</v>
      </c>
      <c r="H4252" s="3" t="n">
        <f aca="false">F4252-G4252</f>
        <v>0.00540000000000007</v>
      </c>
      <c r="I4252" s="4" t="n">
        <f aca="false">H4252/G4252</f>
        <v>0.00565267455249667</v>
      </c>
    </row>
    <row r="4253" customFormat="false" ht="12.75" hidden="false" customHeight="false" outlineLevel="0" collapsed="false">
      <c r="A4253" s="9" t="s">
        <v>4261</v>
      </c>
      <c r="B4253" s="1" t="s">
        <v>11</v>
      </c>
      <c r="C4253" s="1" t="s">
        <v>11</v>
      </c>
      <c r="D4253" s="1" t="e">
        <f aca="false">B4253-C4253</f>
        <v>#VALUE!</v>
      </c>
      <c r="E4253" s="2" t="e">
        <f aca="false">D4253/C4253</f>
        <v>#VALUE!</v>
      </c>
      <c r="F4253" s="1" t="s">
        <v>11</v>
      </c>
      <c r="G4253" s="1" t="s">
        <v>11</v>
      </c>
      <c r="H4253" s="3" t="e">
        <f aca="false">F4253-G4253</f>
        <v>#VALUE!</v>
      </c>
      <c r="I4253" s="4" t="e">
        <f aca="false">H4253/G4253</f>
        <v>#VALUE!</v>
      </c>
    </row>
    <row r="4254" customFormat="false" ht="12.75" hidden="false" customHeight="false" outlineLevel="0" collapsed="false">
      <c r="A4254" s="9" t="s">
        <v>4262</v>
      </c>
      <c r="B4254" s="1" t="s">
        <v>11</v>
      </c>
      <c r="C4254" s="1" t="s">
        <v>11</v>
      </c>
      <c r="D4254" s="1" t="e">
        <f aca="false">B4254-C4254</f>
        <v>#VALUE!</v>
      </c>
      <c r="E4254" s="2" t="e">
        <f aca="false">D4254/C4254</f>
        <v>#VALUE!</v>
      </c>
      <c r="F4254" s="1" t="s">
        <v>11</v>
      </c>
      <c r="G4254" s="1" t="s">
        <v>11</v>
      </c>
      <c r="H4254" s="3" t="e">
        <f aca="false">F4254-G4254</f>
        <v>#VALUE!</v>
      </c>
      <c r="I4254" s="4" t="e">
        <f aca="false">H4254/G4254</f>
        <v>#VALUE!</v>
      </c>
    </row>
    <row r="4255" customFormat="false" ht="12.75" hidden="false" customHeight="false" outlineLevel="0" collapsed="false">
      <c r="A4255" s="9" t="s">
        <v>4263</v>
      </c>
      <c r="B4255" s="1" t="n">
        <v>0.9607</v>
      </c>
      <c r="C4255" s="1" t="n">
        <v>0.9553</v>
      </c>
      <c r="D4255" s="1" t="n">
        <f aca="false">B4255-C4255</f>
        <v>0.00540000000000007</v>
      </c>
      <c r="E4255" s="2" t="n">
        <f aca="false">D4255/C4255</f>
        <v>0.00565267455249667</v>
      </c>
      <c r="F4255" s="1" t="n">
        <v>0.9607</v>
      </c>
      <c r="G4255" s="1" t="n">
        <v>0.9553</v>
      </c>
      <c r="H4255" s="3" t="n">
        <f aca="false">F4255-G4255</f>
        <v>0.00540000000000007</v>
      </c>
      <c r="I4255" s="4" t="n">
        <f aca="false">H4255/G4255</f>
        <v>0.00565267455249667</v>
      </c>
    </row>
    <row r="4256" customFormat="false" ht="12.75" hidden="false" customHeight="false" outlineLevel="0" collapsed="false">
      <c r="A4256" s="9" t="s">
        <v>4264</v>
      </c>
      <c r="B4256" s="1" t="s">
        <v>11</v>
      </c>
      <c r="C4256" s="1" t="s">
        <v>11</v>
      </c>
      <c r="D4256" s="1" t="e">
        <f aca="false">B4256-C4256</f>
        <v>#VALUE!</v>
      </c>
      <c r="E4256" s="2" t="e">
        <f aca="false">D4256/C4256</f>
        <v>#VALUE!</v>
      </c>
      <c r="F4256" s="1" t="s">
        <v>11</v>
      </c>
      <c r="G4256" s="1" t="s">
        <v>11</v>
      </c>
      <c r="H4256" s="3" t="e">
        <f aca="false">F4256-G4256</f>
        <v>#VALUE!</v>
      </c>
      <c r="I4256" s="4" t="e">
        <f aca="false">H4256/G4256</f>
        <v>#VALUE!</v>
      </c>
    </row>
    <row r="4257" customFormat="false" ht="12.75" hidden="false" customHeight="false" outlineLevel="0" collapsed="false">
      <c r="A4257" s="9" t="s">
        <v>4265</v>
      </c>
      <c r="B4257" s="1" t="n">
        <v>1.0324</v>
      </c>
      <c r="C4257" s="1" t="n">
        <v>1.0218</v>
      </c>
      <c r="D4257" s="1" t="n">
        <f aca="false">B4257-C4257</f>
        <v>0.0106000000000002</v>
      </c>
      <c r="E4257" s="2" t="n">
        <f aca="false">D4257/C4257</f>
        <v>0.0103738500685067</v>
      </c>
      <c r="F4257" s="1" t="n">
        <v>1.0324</v>
      </c>
      <c r="G4257" s="1" t="n">
        <v>1.0218</v>
      </c>
      <c r="H4257" s="3" t="n">
        <f aca="false">F4257-G4257</f>
        <v>0.0106000000000002</v>
      </c>
      <c r="I4257" s="4" t="n">
        <f aca="false">H4257/G4257</f>
        <v>0.0103738500685067</v>
      </c>
    </row>
    <row r="4258" customFormat="false" ht="12.75" hidden="false" customHeight="false" outlineLevel="0" collapsed="false">
      <c r="A4258" s="9" t="s">
        <v>4266</v>
      </c>
      <c r="B4258" s="1" t="n">
        <v>1.0285</v>
      </c>
      <c r="C4258" s="1" t="n">
        <v>1.0142</v>
      </c>
      <c r="D4258" s="1" t="n">
        <f aca="false">B4258-C4258</f>
        <v>0.0143</v>
      </c>
      <c r="E4258" s="2" t="n">
        <f aca="false">D4258/C4258</f>
        <v>0.0140997830802603</v>
      </c>
      <c r="F4258" s="1" t="n">
        <v>1.0285</v>
      </c>
      <c r="G4258" s="1" t="n">
        <v>1.0142</v>
      </c>
      <c r="H4258" s="3" t="n">
        <f aca="false">F4258-G4258</f>
        <v>0.0143</v>
      </c>
      <c r="I4258" s="4" t="n">
        <f aca="false">H4258/G4258</f>
        <v>0.0140997830802603</v>
      </c>
    </row>
    <row r="4259" customFormat="false" ht="12.75" hidden="false" customHeight="false" outlineLevel="0" collapsed="false">
      <c r="A4259" s="9" t="s">
        <v>4267</v>
      </c>
      <c r="B4259" s="1" t="n">
        <v>1.0324</v>
      </c>
      <c r="C4259" s="1" t="n">
        <v>1.0218</v>
      </c>
      <c r="D4259" s="1" t="n">
        <f aca="false">B4259-C4259</f>
        <v>0.0106000000000002</v>
      </c>
      <c r="E4259" s="2" t="n">
        <f aca="false">D4259/C4259</f>
        <v>0.0103738500685067</v>
      </c>
      <c r="F4259" s="1" t="n">
        <v>1.0324</v>
      </c>
      <c r="G4259" s="1" t="n">
        <v>1.0218</v>
      </c>
      <c r="H4259" s="3" t="n">
        <f aca="false">F4259-G4259</f>
        <v>0.0106000000000002</v>
      </c>
      <c r="I4259" s="4" t="n">
        <f aca="false">H4259/G4259</f>
        <v>0.0103738500685067</v>
      </c>
    </row>
    <row r="4260" customFormat="false" ht="12.75" hidden="false" customHeight="false" outlineLevel="0" collapsed="false">
      <c r="A4260" s="9" t="s">
        <v>4268</v>
      </c>
      <c r="B4260" s="1" t="s">
        <v>11</v>
      </c>
      <c r="C4260" s="1" t="s">
        <v>11</v>
      </c>
      <c r="D4260" s="1" t="e">
        <f aca="false">B4260-C4260</f>
        <v>#VALUE!</v>
      </c>
      <c r="E4260" s="2" t="e">
        <f aca="false">D4260/C4260</f>
        <v>#VALUE!</v>
      </c>
      <c r="F4260" s="1" t="s">
        <v>11</v>
      </c>
      <c r="G4260" s="1" t="s">
        <v>11</v>
      </c>
      <c r="H4260" s="3" t="e">
        <f aca="false">F4260-G4260</f>
        <v>#VALUE!</v>
      </c>
      <c r="I4260" s="4" t="e">
        <f aca="false">H4260/G4260</f>
        <v>#VALUE!</v>
      </c>
    </row>
    <row r="4261" customFormat="false" ht="12.75" hidden="false" customHeight="false" outlineLevel="0" collapsed="false">
      <c r="A4261" s="9" t="s">
        <v>4269</v>
      </c>
      <c r="B4261" s="1" t="n">
        <v>1.0651</v>
      </c>
      <c r="C4261" s="1" t="n">
        <v>1.0621</v>
      </c>
      <c r="D4261" s="1" t="n">
        <f aca="false">B4261-C4261</f>
        <v>0.00300000000000011</v>
      </c>
      <c r="E4261" s="2" t="n">
        <f aca="false">D4261/C4261</f>
        <v>0.00282459278787319</v>
      </c>
      <c r="F4261" s="1" t="n">
        <v>1.0651</v>
      </c>
      <c r="G4261" s="1" t="n">
        <v>1.0621</v>
      </c>
      <c r="H4261" s="3" t="n">
        <f aca="false">F4261-G4261</f>
        <v>0.00300000000000011</v>
      </c>
      <c r="I4261" s="4" t="n">
        <f aca="false">H4261/G4261</f>
        <v>0.00282459278787319</v>
      </c>
    </row>
    <row r="4262" customFormat="false" ht="12.75" hidden="false" customHeight="false" outlineLevel="0" collapsed="false">
      <c r="A4262" s="9" t="s">
        <v>4270</v>
      </c>
      <c r="B4262" s="1" t="n">
        <v>0.9607</v>
      </c>
      <c r="C4262" s="1" t="n">
        <v>0.9787</v>
      </c>
      <c r="D4262" s="1" t="n">
        <f aca="false">B4262-C4262</f>
        <v>-0.0179999999999999</v>
      </c>
      <c r="E4262" s="2" t="n">
        <f aca="false">D4262/C4262</f>
        <v>-0.0183917441504035</v>
      </c>
      <c r="F4262" s="1" t="n">
        <v>0.9607</v>
      </c>
      <c r="G4262" s="1" t="n">
        <v>0.9787</v>
      </c>
      <c r="H4262" s="3" t="n">
        <f aca="false">F4262-G4262</f>
        <v>-0.0179999999999999</v>
      </c>
      <c r="I4262" s="4" t="n">
        <f aca="false">H4262/G4262</f>
        <v>-0.0183917441504035</v>
      </c>
    </row>
    <row r="4263" customFormat="false" ht="12.75" hidden="false" customHeight="false" outlineLevel="0" collapsed="false">
      <c r="A4263" s="9" t="s">
        <v>4271</v>
      </c>
      <c r="B4263" s="1" t="n">
        <v>1.0324</v>
      </c>
      <c r="C4263" s="1" t="n">
        <v>1.0218</v>
      </c>
      <c r="D4263" s="1" t="n">
        <f aca="false">B4263-C4263</f>
        <v>0.0106000000000002</v>
      </c>
      <c r="E4263" s="2" t="n">
        <f aca="false">D4263/C4263</f>
        <v>0.0103738500685067</v>
      </c>
      <c r="F4263" s="1" t="n">
        <v>1.0324</v>
      </c>
      <c r="G4263" s="1" t="n">
        <v>1.0218</v>
      </c>
      <c r="H4263" s="3" t="n">
        <f aca="false">F4263-G4263</f>
        <v>0.0106000000000002</v>
      </c>
      <c r="I4263" s="4" t="n">
        <f aca="false">H4263/G4263</f>
        <v>0.0103738500685067</v>
      </c>
    </row>
    <row r="4264" customFormat="false" ht="12.75" hidden="false" customHeight="false" outlineLevel="0" collapsed="false">
      <c r="A4264" s="9" t="s">
        <v>4272</v>
      </c>
      <c r="B4264" s="1" t="s">
        <v>11</v>
      </c>
      <c r="C4264" s="1" t="s">
        <v>11</v>
      </c>
      <c r="D4264" s="1" t="e">
        <f aca="false">B4264-C4264</f>
        <v>#VALUE!</v>
      </c>
      <c r="E4264" s="2" t="e">
        <f aca="false">D4264/C4264</f>
        <v>#VALUE!</v>
      </c>
      <c r="F4264" s="1" t="s">
        <v>11</v>
      </c>
      <c r="G4264" s="1" t="s">
        <v>11</v>
      </c>
      <c r="H4264" s="3" t="e">
        <f aca="false">F4264-G4264</f>
        <v>#VALUE!</v>
      </c>
      <c r="I4264" s="4" t="e">
        <f aca="false">H4264/G4264</f>
        <v>#VALUE!</v>
      </c>
    </row>
    <row r="4265" customFormat="false" ht="12.75" hidden="false" customHeight="false" outlineLevel="0" collapsed="false">
      <c r="A4265" s="9" t="s">
        <v>4273</v>
      </c>
      <c r="B4265" s="1" t="n">
        <v>0.9613</v>
      </c>
      <c r="C4265" s="1" t="n">
        <v>0.963</v>
      </c>
      <c r="D4265" s="1" t="n">
        <f aca="false">B4265-C4265</f>
        <v>-0.00170000000000003</v>
      </c>
      <c r="E4265" s="2" t="n">
        <f aca="false">D4265/C4265</f>
        <v>-0.00176531671858778</v>
      </c>
      <c r="F4265" s="1" t="n">
        <v>0.9613</v>
      </c>
      <c r="G4265" s="1" t="n">
        <v>0.963</v>
      </c>
      <c r="H4265" s="3" t="n">
        <f aca="false">F4265-G4265</f>
        <v>-0.00170000000000003</v>
      </c>
      <c r="I4265" s="4" t="n">
        <f aca="false">H4265/G4265</f>
        <v>-0.00176531671858778</v>
      </c>
    </row>
    <row r="4266" customFormat="false" ht="12.75" hidden="false" customHeight="false" outlineLevel="0" collapsed="false">
      <c r="A4266" s="9" t="s">
        <v>4274</v>
      </c>
      <c r="B4266" s="1" t="n">
        <v>1.0324</v>
      </c>
      <c r="C4266" s="1" t="n">
        <v>1.0218</v>
      </c>
      <c r="D4266" s="1" t="n">
        <f aca="false">B4266-C4266</f>
        <v>0.0106000000000002</v>
      </c>
      <c r="E4266" s="2" t="n">
        <f aca="false">D4266/C4266</f>
        <v>0.0103738500685067</v>
      </c>
      <c r="F4266" s="1" t="n">
        <v>1.0324</v>
      </c>
      <c r="G4266" s="1" t="n">
        <v>1.0218</v>
      </c>
      <c r="H4266" s="3" t="n">
        <f aca="false">F4266-G4266</f>
        <v>0.0106000000000002</v>
      </c>
      <c r="I4266" s="4" t="n">
        <f aca="false">H4266/G4266</f>
        <v>0.0103738500685067</v>
      </c>
    </row>
    <row r="4267" customFormat="false" ht="12.75" hidden="false" customHeight="false" outlineLevel="0" collapsed="false">
      <c r="A4267" s="9" t="s">
        <v>4275</v>
      </c>
      <c r="B4267" s="1" t="n">
        <v>0.9607</v>
      </c>
      <c r="C4267" s="1" t="n">
        <v>0.9553</v>
      </c>
      <c r="D4267" s="1" t="n">
        <f aca="false">B4267-C4267</f>
        <v>0.00540000000000007</v>
      </c>
      <c r="E4267" s="2" t="n">
        <f aca="false">D4267/C4267</f>
        <v>0.00565267455249667</v>
      </c>
      <c r="F4267" s="1" t="n">
        <v>0.9607</v>
      </c>
      <c r="G4267" s="1" t="n">
        <v>0.9553</v>
      </c>
      <c r="H4267" s="3" t="n">
        <f aca="false">F4267-G4267</f>
        <v>0.00540000000000007</v>
      </c>
      <c r="I4267" s="4" t="n">
        <f aca="false">H4267/G4267</f>
        <v>0.00565267455249667</v>
      </c>
    </row>
    <row r="4268" customFormat="false" ht="12.75" hidden="false" customHeight="false" outlineLevel="0" collapsed="false">
      <c r="A4268" s="9" t="s">
        <v>4276</v>
      </c>
      <c r="B4268" s="1" t="n">
        <v>1.0324</v>
      </c>
      <c r="C4268" s="1" t="n">
        <v>1.0218</v>
      </c>
      <c r="D4268" s="1" t="n">
        <f aca="false">B4268-C4268</f>
        <v>0.0106000000000002</v>
      </c>
      <c r="E4268" s="2" t="n">
        <f aca="false">D4268/C4268</f>
        <v>0.0103738500685067</v>
      </c>
      <c r="F4268" s="1" t="n">
        <v>1.0324</v>
      </c>
      <c r="G4268" s="1" t="n">
        <v>1.0218</v>
      </c>
      <c r="H4268" s="3" t="n">
        <f aca="false">F4268-G4268</f>
        <v>0.0106000000000002</v>
      </c>
      <c r="I4268" s="4" t="n">
        <f aca="false">H4268/G4268</f>
        <v>0.0103738500685067</v>
      </c>
    </row>
    <row r="4269" customFormat="false" ht="12.75" hidden="false" customHeight="false" outlineLevel="0" collapsed="false">
      <c r="A4269" s="9" t="s">
        <v>4277</v>
      </c>
      <c r="B4269" s="1" t="s">
        <v>11</v>
      </c>
      <c r="C4269" s="1" t="s">
        <v>11</v>
      </c>
      <c r="D4269" s="1" t="e">
        <f aca="false">B4269-C4269</f>
        <v>#VALUE!</v>
      </c>
      <c r="E4269" s="2" t="e">
        <f aca="false">D4269/C4269</f>
        <v>#VALUE!</v>
      </c>
      <c r="F4269" s="1" t="s">
        <v>11</v>
      </c>
      <c r="G4269" s="1" t="s">
        <v>11</v>
      </c>
      <c r="H4269" s="3" t="e">
        <f aca="false">F4269-G4269</f>
        <v>#VALUE!</v>
      </c>
      <c r="I4269" s="4" t="e">
        <f aca="false">H4269/G4269</f>
        <v>#VALUE!</v>
      </c>
    </row>
    <row r="4270" customFormat="false" ht="12.75" hidden="false" customHeight="false" outlineLevel="0" collapsed="false">
      <c r="A4270" s="9" t="s">
        <v>4278</v>
      </c>
      <c r="B4270" s="1" t="n">
        <v>0.9199</v>
      </c>
      <c r="C4270" s="1" t="n">
        <v>0.9295</v>
      </c>
      <c r="D4270" s="1" t="n">
        <f aca="false">B4270-C4270</f>
        <v>-0.00960000000000005</v>
      </c>
      <c r="E4270" s="2" t="n">
        <f aca="false">D4270/C4270</f>
        <v>-0.0103281334050565</v>
      </c>
      <c r="F4270" s="1" t="n">
        <v>0.9048</v>
      </c>
      <c r="G4270" s="1" t="n">
        <v>0.9295</v>
      </c>
      <c r="H4270" s="3" t="n">
        <f aca="false">F4270-G4270</f>
        <v>-0.0247000000000001</v>
      </c>
      <c r="I4270" s="4" t="n">
        <f aca="false">H4270/G4270</f>
        <v>-0.0265734265734266</v>
      </c>
    </row>
    <row r="4271" customFormat="false" ht="12.75" hidden="false" customHeight="false" outlineLevel="0" collapsed="false">
      <c r="A4271" s="9" t="s">
        <v>4279</v>
      </c>
      <c r="B4271" s="1" t="n">
        <v>0.9199</v>
      </c>
      <c r="C4271" s="1" t="n">
        <v>0.9295</v>
      </c>
      <c r="D4271" s="1" t="n">
        <f aca="false">B4271-C4271</f>
        <v>-0.00960000000000005</v>
      </c>
      <c r="E4271" s="2" t="n">
        <f aca="false">D4271/C4271</f>
        <v>-0.0103281334050565</v>
      </c>
      <c r="F4271" s="1" t="n">
        <v>0.9048</v>
      </c>
      <c r="G4271" s="1" t="n">
        <v>0.9295</v>
      </c>
      <c r="H4271" s="3" t="n">
        <f aca="false">F4271-G4271</f>
        <v>-0.0247000000000001</v>
      </c>
      <c r="I4271" s="4" t="n">
        <f aca="false">H4271/G4271</f>
        <v>-0.0265734265734266</v>
      </c>
    </row>
    <row r="4272" customFormat="false" ht="12.75" hidden="false" customHeight="false" outlineLevel="0" collapsed="false">
      <c r="A4272" s="9" t="s">
        <v>4280</v>
      </c>
      <c r="B4272" s="1" t="s">
        <v>11</v>
      </c>
      <c r="C4272" s="1" t="s">
        <v>11</v>
      </c>
      <c r="D4272" s="1" t="e">
        <f aca="false">B4272-C4272</f>
        <v>#VALUE!</v>
      </c>
      <c r="E4272" s="2" t="e">
        <f aca="false">D4272/C4272</f>
        <v>#VALUE!</v>
      </c>
      <c r="F4272" s="1" t="s">
        <v>11</v>
      </c>
      <c r="G4272" s="1" t="s">
        <v>11</v>
      </c>
      <c r="H4272" s="3" t="e">
        <f aca="false">F4272-G4272</f>
        <v>#VALUE!</v>
      </c>
      <c r="I4272" s="4" t="e">
        <f aca="false">H4272/G4272</f>
        <v>#VALUE!</v>
      </c>
    </row>
    <row r="4273" customFormat="false" ht="12.75" hidden="false" customHeight="false" outlineLevel="0" collapsed="false">
      <c r="A4273" s="9" t="s">
        <v>4281</v>
      </c>
      <c r="B4273" s="1" t="n">
        <v>0.9199</v>
      </c>
      <c r="C4273" s="1" t="n">
        <v>0.9295</v>
      </c>
      <c r="D4273" s="1" t="n">
        <f aca="false">B4273-C4273</f>
        <v>-0.00960000000000005</v>
      </c>
      <c r="E4273" s="2" t="n">
        <f aca="false">D4273/C4273</f>
        <v>-0.0103281334050565</v>
      </c>
      <c r="F4273" s="1" t="n">
        <v>0.9091</v>
      </c>
      <c r="G4273" s="1" t="n">
        <v>0.9295</v>
      </c>
      <c r="H4273" s="3" t="n">
        <f aca="false">F4273-G4273</f>
        <v>-0.0204000000000001</v>
      </c>
      <c r="I4273" s="4" t="n">
        <f aca="false">H4273/G4273</f>
        <v>-0.0219472834857451</v>
      </c>
    </row>
    <row r="4274" customFormat="false" ht="12.75" hidden="false" customHeight="false" outlineLevel="0" collapsed="false">
      <c r="A4274" s="9" t="s">
        <v>4282</v>
      </c>
      <c r="B4274" s="1" t="n">
        <v>0.9199</v>
      </c>
      <c r="C4274" s="1" t="n">
        <v>0.9295</v>
      </c>
      <c r="D4274" s="1" t="n">
        <f aca="false">B4274-C4274</f>
        <v>-0.00960000000000005</v>
      </c>
      <c r="E4274" s="2" t="n">
        <f aca="false">D4274/C4274</f>
        <v>-0.0103281334050565</v>
      </c>
      <c r="F4274" s="1" t="n">
        <v>0.9048</v>
      </c>
      <c r="G4274" s="1" t="n">
        <v>0.9295</v>
      </c>
      <c r="H4274" s="3" t="n">
        <f aca="false">F4274-G4274</f>
        <v>-0.0247000000000001</v>
      </c>
      <c r="I4274" s="4" t="n">
        <f aca="false">H4274/G4274</f>
        <v>-0.0265734265734266</v>
      </c>
    </row>
    <row r="4275" customFormat="false" ht="12.75" hidden="false" customHeight="false" outlineLevel="0" collapsed="false">
      <c r="A4275" s="9" t="s">
        <v>4283</v>
      </c>
      <c r="B4275" s="1" t="n">
        <v>0.9199</v>
      </c>
      <c r="C4275" s="1" t="n">
        <v>0.9295</v>
      </c>
      <c r="D4275" s="1" t="n">
        <f aca="false">B4275-C4275</f>
        <v>-0.00960000000000005</v>
      </c>
      <c r="E4275" s="2" t="n">
        <f aca="false">D4275/C4275</f>
        <v>-0.0103281334050565</v>
      </c>
      <c r="F4275" s="1" t="n">
        <v>0.9091</v>
      </c>
      <c r="G4275" s="1" t="n">
        <v>0.9295</v>
      </c>
      <c r="H4275" s="3" t="n">
        <f aca="false">F4275-G4275</f>
        <v>-0.0204000000000001</v>
      </c>
      <c r="I4275" s="4" t="n">
        <f aca="false">H4275/G4275</f>
        <v>-0.0219472834857451</v>
      </c>
    </row>
    <row r="4276" customFormat="false" ht="12.75" hidden="false" customHeight="false" outlineLevel="0" collapsed="false">
      <c r="A4276" s="9" t="s">
        <v>4284</v>
      </c>
      <c r="B4276" s="1" t="n">
        <v>0.9199</v>
      </c>
      <c r="C4276" s="1" t="n">
        <v>0.9295</v>
      </c>
      <c r="D4276" s="1" t="n">
        <f aca="false">B4276-C4276</f>
        <v>-0.00960000000000005</v>
      </c>
      <c r="E4276" s="2" t="n">
        <f aca="false">D4276/C4276</f>
        <v>-0.0103281334050565</v>
      </c>
      <c r="F4276" s="1" t="n">
        <v>0.9048</v>
      </c>
      <c r="G4276" s="1" t="n">
        <v>0.9295</v>
      </c>
      <c r="H4276" s="3" t="n">
        <f aca="false">F4276-G4276</f>
        <v>-0.0247000000000001</v>
      </c>
      <c r="I4276" s="4" t="n">
        <f aca="false">H4276/G4276</f>
        <v>-0.0265734265734266</v>
      </c>
    </row>
    <row r="4277" customFormat="false" ht="12.75" hidden="false" customHeight="false" outlineLevel="0" collapsed="false">
      <c r="A4277" s="9" t="s">
        <v>4285</v>
      </c>
      <c r="B4277" s="1" t="n">
        <v>0.9199</v>
      </c>
      <c r="C4277" s="1" t="n">
        <v>0.9295</v>
      </c>
      <c r="D4277" s="1" t="n">
        <f aca="false">B4277-C4277</f>
        <v>-0.00960000000000005</v>
      </c>
      <c r="E4277" s="2" t="n">
        <f aca="false">D4277/C4277</f>
        <v>-0.0103281334050565</v>
      </c>
      <c r="F4277" s="1" t="n">
        <v>0.9091</v>
      </c>
      <c r="G4277" s="1" t="n">
        <v>0.9295</v>
      </c>
      <c r="H4277" s="3" t="n">
        <f aca="false">F4277-G4277</f>
        <v>-0.0204000000000001</v>
      </c>
      <c r="I4277" s="4" t="n">
        <f aca="false">H4277/G4277</f>
        <v>-0.0219472834857451</v>
      </c>
    </row>
    <row r="4278" customFormat="false" ht="12.75" hidden="false" customHeight="false" outlineLevel="0" collapsed="false">
      <c r="A4278" s="9" t="s">
        <v>4286</v>
      </c>
      <c r="B4278" s="1" t="n">
        <v>0.9199</v>
      </c>
      <c r="C4278" s="1" t="n">
        <v>0.9295</v>
      </c>
      <c r="D4278" s="1" t="n">
        <f aca="false">B4278-C4278</f>
        <v>-0.00960000000000005</v>
      </c>
      <c r="E4278" s="2" t="n">
        <f aca="false">D4278/C4278</f>
        <v>-0.0103281334050565</v>
      </c>
      <c r="F4278" s="1" t="n">
        <v>0.9048</v>
      </c>
      <c r="G4278" s="1" t="n">
        <v>0.9295</v>
      </c>
      <c r="H4278" s="3" t="n">
        <f aca="false">F4278-G4278</f>
        <v>-0.0247000000000001</v>
      </c>
      <c r="I4278" s="4" t="n">
        <f aca="false">H4278/G4278</f>
        <v>-0.0265734265734266</v>
      </c>
    </row>
    <row r="4279" customFormat="false" ht="12.75" hidden="false" customHeight="false" outlineLevel="0" collapsed="false">
      <c r="A4279" s="9" t="s">
        <v>4287</v>
      </c>
      <c r="B4279" s="1" t="n">
        <v>1.006</v>
      </c>
      <c r="C4279" s="1" t="n">
        <v>0.9301</v>
      </c>
      <c r="D4279" s="1" t="n">
        <f aca="false">B4279-C4279</f>
        <v>0.0758999999999999</v>
      </c>
      <c r="E4279" s="2" t="n">
        <f aca="false">D4279/C4279</f>
        <v>0.0816041285883237</v>
      </c>
      <c r="F4279" s="1" t="n">
        <v>0.9217</v>
      </c>
      <c r="G4279" s="1" t="n">
        <v>0.9301</v>
      </c>
      <c r="H4279" s="3" t="n">
        <f aca="false">F4279-G4279</f>
        <v>-0.00839999999999996</v>
      </c>
      <c r="I4279" s="4" t="n">
        <f aca="false">H4279/G4279</f>
        <v>-0.00903128695839153</v>
      </c>
    </row>
    <row r="4280" customFormat="false" ht="12.75" hidden="false" customHeight="false" outlineLevel="0" collapsed="false">
      <c r="A4280" s="9" t="s">
        <v>4288</v>
      </c>
      <c r="B4280" s="1" t="s">
        <v>11</v>
      </c>
      <c r="C4280" s="1" t="s">
        <v>11</v>
      </c>
      <c r="D4280" s="1" t="e">
        <f aca="false">B4280-C4280</f>
        <v>#VALUE!</v>
      </c>
      <c r="E4280" s="2" t="e">
        <f aca="false">D4280/C4280</f>
        <v>#VALUE!</v>
      </c>
      <c r="F4280" s="1" t="s">
        <v>11</v>
      </c>
      <c r="G4280" s="1" t="s">
        <v>11</v>
      </c>
      <c r="H4280" s="3" t="e">
        <f aca="false">F4280-G4280</f>
        <v>#VALUE!</v>
      </c>
      <c r="I4280" s="4" t="e">
        <f aca="false">H4280/G4280</f>
        <v>#VALUE!</v>
      </c>
    </row>
    <row r="4281" customFormat="false" ht="12.75" hidden="false" customHeight="false" outlineLevel="0" collapsed="false">
      <c r="A4281" s="9" t="s">
        <v>4289</v>
      </c>
      <c r="B4281" s="1" t="n">
        <v>0.9199</v>
      </c>
      <c r="C4281" s="1" t="n">
        <v>0.9295</v>
      </c>
      <c r="D4281" s="1" t="n">
        <f aca="false">B4281-C4281</f>
        <v>-0.00960000000000005</v>
      </c>
      <c r="E4281" s="2" t="n">
        <f aca="false">D4281/C4281</f>
        <v>-0.0103281334050565</v>
      </c>
      <c r="F4281" s="1" t="n">
        <v>0.9048</v>
      </c>
      <c r="G4281" s="1" t="n">
        <v>0.9295</v>
      </c>
      <c r="H4281" s="3" t="n">
        <f aca="false">F4281-G4281</f>
        <v>-0.0247000000000001</v>
      </c>
      <c r="I4281" s="4" t="n">
        <f aca="false">H4281/G4281</f>
        <v>-0.0265734265734266</v>
      </c>
    </row>
    <row r="4282" customFormat="false" ht="12.75" hidden="false" customHeight="false" outlineLevel="0" collapsed="false">
      <c r="A4282" s="9" t="s">
        <v>4290</v>
      </c>
      <c r="B4282" s="1" t="s">
        <v>11</v>
      </c>
      <c r="C4282" s="1" t="s">
        <v>11</v>
      </c>
      <c r="D4282" s="1" t="e">
        <f aca="false">B4282-C4282</f>
        <v>#VALUE!</v>
      </c>
      <c r="E4282" s="2" t="e">
        <f aca="false">D4282/C4282</f>
        <v>#VALUE!</v>
      </c>
      <c r="F4282" s="1" t="s">
        <v>11</v>
      </c>
      <c r="G4282" s="1" t="s">
        <v>11</v>
      </c>
      <c r="H4282" s="3" t="e">
        <f aca="false">F4282-G4282</f>
        <v>#VALUE!</v>
      </c>
      <c r="I4282" s="4" t="e">
        <f aca="false">H4282/G4282</f>
        <v>#VALUE!</v>
      </c>
    </row>
    <row r="4283" customFormat="false" ht="12.75" hidden="false" customHeight="false" outlineLevel="0" collapsed="false">
      <c r="A4283" s="9" t="s">
        <v>4291</v>
      </c>
      <c r="B4283" s="1" t="n">
        <v>0.9233</v>
      </c>
      <c r="C4283" s="1" t="n">
        <v>0.9606</v>
      </c>
      <c r="D4283" s="1" t="n">
        <f aca="false">B4283-C4283</f>
        <v>-0.0373</v>
      </c>
      <c r="E4283" s="2" t="n">
        <f aca="false">D4283/C4283</f>
        <v>-0.0388298979804289</v>
      </c>
      <c r="F4283" s="1" t="n">
        <v>0.9233</v>
      </c>
      <c r="G4283" s="1" t="n">
        <v>0.9606</v>
      </c>
      <c r="H4283" s="3" t="n">
        <f aca="false">F4283-G4283</f>
        <v>-0.0373</v>
      </c>
      <c r="I4283" s="4" t="n">
        <f aca="false">H4283/G4283</f>
        <v>-0.0388298979804289</v>
      </c>
    </row>
    <row r="4284" customFormat="false" ht="12.75" hidden="false" customHeight="false" outlineLevel="0" collapsed="false">
      <c r="A4284" s="9" t="s">
        <v>4292</v>
      </c>
      <c r="B4284" s="1" t="s">
        <v>11</v>
      </c>
      <c r="C4284" s="1" t="s">
        <v>11</v>
      </c>
      <c r="D4284" s="1" t="e">
        <f aca="false">B4284-C4284</f>
        <v>#VALUE!</v>
      </c>
      <c r="E4284" s="2" t="e">
        <f aca="false">D4284/C4284</f>
        <v>#VALUE!</v>
      </c>
      <c r="F4284" s="1" t="s">
        <v>11</v>
      </c>
      <c r="G4284" s="1" t="s">
        <v>11</v>
      </c>
      <c r="H4284" s="3" t="e">
        <f aca="false">F4284-G4284</f>
        <v>#VALUE!</v>
      </c>
      <c r="I4284" s="4" t="e">
        <f aca="false">H4284/G4284</f>
        <v>#VALUE!</v>
      </c>
    </row>
    <row r="4285" customFormat="false" ht="12.75" hidden="false" customHeight="false" outlineLevel="0" collapsed="false">
      <c r="A4285" s="9" t="s">
        <v>4293</v>
      </c>
      <c r="B4285" s="1" t="n">
        <v>0.9199</v>
      </c>
      <c r="C4285" s="1" t="n">
        <v>0.9295</v>
      </c>
      <c r="D4285" s="1" t="n">
        <f aca="false">B4285-C4285</f>
        <v>-0.00960000000000005</v>
      </c>
      <c r="E4285" s="2" t="n">
        <f aca="false">D4285/C4285</f>
        <v>-0.0103281334050565</v>
      </c>
      <c r="F4285" s="1" t="n">
        <v>0.9048</v>
      </c>
      <c r="G4285" s="1" t="n">
        <v>0.9295</v>
      </c>
      <c r="H4285" s="3" t="n">
        <f aca="false">F4285-G4285</f>
        <v>-0.0247000000000001</v>
      </c>
      <c r="I4285" s="4" t="n">
        <f aca="false">H4285/G4285</f>
        <v>-0.0265734265734266</v>
      </c>
    </row>
    <row r="4286" customFormat="false" ht="12.75" hidden="false" customHeight="false" outlineLevel="0" collapsed="false">
      <c r="A4286" s="9" t="s">
        <v>4294</v>
      </c>
      <c r="B4286" s="1" t="n">
        <v>0.8225</v>
      </c>
      <c r="C4286" s="1" t="n">
        <v>0.8118</v>
      </c>
      <c r="D4286" s="1" t="n">
        <f aca="false">B4286-C4286</f>
        <v>0.0107</v>
      </c>
      <c r="E4286" s="2" t="n">
        <f aca="false">D4286/C4286</f>
        <v>0.0131805863513181</v>
      </c>
      <c r="F4286" s="1" t="n">
        <v>0.8225</v>
      </c>
      <c r="G4286" s="1" t="n">
        <v>0.8118</v>
      </c>
      <c r="H4286" s="3" t="n">
        <f aca="false">F4286-G4286</f>
        <v>0.0107</v>
      </c>
      <c r="I4286" s="4" t="n">
        <f aca="false">H4286/G4286</f>
        <v>0.0131805863513181</v>
      </c>
    </row>
    <row r="4287" customFormat="false" ht="12.75" hidden="false" customHeight="false" outlineLevel="0" collapsed="false">
      <c r="A4287" s="9" t="s">
        <v>4295</v>
      </c>
      <c r="B4287" s="1" t="n">
        <v>0.9977</v>
      </c>
      <c r="C4287" s="1" t="n">
        <v>1.0076</v>
      </c>
      <c r="D4287" s="1" t="n">
        <f aca="false">B4287-C4287</f>
        <v>-0.00989999999999991</v>
      </c>
      <c r="E4287" s="2" t="n">
        <f aca="false">D4287/C4287</f>
        <v>-0.00982532751091694</v>
      </c>
      <c r="F4287" s="1" t="n">
        <v>0.9977</v>
      </c>
      <c r="G4287" s="1" t="n">
        <v>1.0076</v>
      </c>
      <c r="H4287" s="3" t="n">
        <f aca="false">F4287-G4287</f>
        <v>-0.00989999999999991</v>
      </c>
      <c r="I4287" s="4" t="n">
        <f aca="false">H4287/G4287</f>
        <v>-0.00982532751091694</v>
      </c>
    </row>
    <row r="4288" customFormat="false" ht="12.75" hidden="false" customHeight="false" outlineLevel="0" collapsed="false">
      <c r="A4288" s="9" t="s">
        <v>4296</v>
      </c>
      <c r="B4288" s="1" t="n">
        <v>0.838</v>
      </c>
      <c r="C4288" s="1" t="n">
        <v>0.8013</v>
      </c>
      <c r="D4288" s="1" t="n">
        <f aca="false">B4288-C4288</f>
        <v>0.0367000000000001</v>
      </c>
      <c r="E4288" s="2" t="n">
        <f aca="false">D4288/C4288</f>
        <v>0.045800574067141</v>
      </c>
      <c r="F4288" s="1" t="n">
        <v>0.838</v>
      </c>
      <c r="G4288" s="1" t="n">
        <v>0.8013</v>
      </c>
      <c r="H4288" s="3" t="n">
        <f aca="false">F4288-G4288</f>
        <v>0.0367000000000001</v>
      </c>
      <c r="I4288" s="4" t="n">
        <f aca="false">H4288/G4288</f>
        <v>0.045800574067141</v>
      </c>
    </row>
    <row r="4289" customFormat="false" ht="12.75" hidden="false" customHeight="false" outlineLevel="0" collapsed="false">
      <c r="A4289" s="9" t="s">
        <v>4297</v>
      </c>
      <c r="B4289" s="1" t="n">
        <v>0.8225</v>
      </c>
      <c r="C4289" s="1" t="n">
        <v>0.7965</v>
      </c>
      <c r="D4289" s="1" t="n">
        <f aca="false">B4289-C4289</f>
        <v>0.026</v>
      </c>
      <c r="E4289" s="2" t="n">
        <f aca="false">D4289/C4289</f>
        <v>0.0326428123038293</v>
      </c>
      <c r="F4289" s="1" t="n">
        <v>0.8225</v>
      </c>
      <c r="G4289" s="1" t="n">
        <v>0.7965</v>
      </c>
      <c r="H4289" s="3" t="n">
        <f aca="false">F4289-G4289</f>
        <v>0.026</v>
      </c>
      <c r="I4289" s="4" t="n">
        <f aca="false">H4289/G4289</f>
        <v>0.0326428123038293</v>
      </c>
    </row>
    <row r="4290" customFormat="false" ht="12.75" hidden="false" customHeight="false" outlineLevel="0" collapsed="false">
      <c r="A4290" s="9" t="s">
        <v>4298</v>
      </c>
      <c r="B4290" s="1" t="n">
        <v>1.0094</v>
      </c>
      <c r="C4290" s="1" t="n">
        <v>1.0009</v>
      </c>
      <c r="D4290" s="1" t="n">
        <f aca="false">B4290-C4290</f>
        <v>0.00849999999999995</v>
      </c>
      <c r="E4290" s="2" t="n">
        <f aca="false">D4290/C4290</f>
        <v>0.00849235687880903</v>
      </c>
      <c r="F4290" s="1" t="n">
        <v>1.0094</v>
      </c>
      <c r="G4290" s="1" t="n">
        <v>1.0009</v>
      </c>
      <c r="H4290" s="3" t="n">
        <f aca="false">F4290-G4290</f>
        <v>0.00849999999999995</v>
      </c>
      <c r="I4290" s="4" t="n">
        <f aca="false">H4290/G4290</f>
        <v>0.00849235687880903</v>
      </c>
    </row>
    <row r="4291" customFormat="false" ht="12.75" hidden="false" customHeight="false" outlineLevel="0" collapsed="false">
      <c r="A4291" s="9" t="s">
        <v>4299</v>
      </c>
      <c r="B4291" s="1" t="n">
        <v>0.9328</v>
      </c>
      <c r="C4291" s="1" t="n">
        <v>0.9344</v>
      </c>
      <c r="D4291" s="1" t="n">
        <f aca="false">B4291-C4291</f>
        <v>-0.00159999999999993</v>
      </c>
      <c r="E4291" s="2" t="n">
        <f aca="false">D4291/C4291</f>
        <v>-0.00171232876712322</v>
      </c>
      <c r="F4291" s="1" t="n">
        <v>0.9328</v>
      </c>
      <c r="G4291" s="1" t="n">
        <v>0.9344</v>
      </c>
      <c r="H4291" s="3" t="n">
        <f aca="false">F4291-G4291</f>
        <v>-0.00159999999999993</v>
      </c>
      <c r="I4291" s="4" t="n">
        <f aca="false">H4291/G4291</f>
        <v>-0.0017123287671232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ccupational Mix Adjusted vs Unadjusted Wage Index by Provider</oddHeader>
    <oddFooter>&amp;L* Denotes wage data not available for the provider for FY 2007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3:53:29Z</dcterms:created>
  <dc:creator>CMS</dc:creator>
  <dc:description/>
  <dc:language>en-US</dc:language>
  <cp:lastModifiedBy>Miechal Lefkowitz</cp:lastModifiedBy>
  <cp:lastPrinted>2006-09-06T14:02:10Z</cp:lastPrinted>
  <dcterms:modified xsi:type="dcterms:W3CDTF">2006-09-19T21:2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02065383</vt:r8>
  </property>
  <property fmtid="{D5CDD505-2E9C-101B-9397-08002B2CF9AE}" pid="3" name="_AuthorEmail">
    <vt:lpwstr>Miechal.Lefkowitz@cms.hhs.gov</vt:lpwstr>
  </property>
  <property fmtid="{D5CDD505-2E9C-101B-9397-08002B2CF9AE}" pid="4" name="_AuthorEmailDisplayName">
    <vt:lpwstr>Lefkowitz, Miechal (CMS/CMM)</vt:lpwstr>
  </property>
  <property fmtid="{D5CDD505-2E9C-101B-9397-08002B2CF9AE}" pid="5" name="_EmailSubject">
    <vt:lpwstr>Web posting for COB Friday 9/29</vt:lpwstr>
  </property>
  <property fmtid="{D5CDD505-2E9C-101B-9397-08002B2CF9AE}" pid="6" name="_NewReviewCycle">
    <vt:lpwstr/>
  </property>
  <property fmtid="{D5CDD505-2E9C-101B-9397-08002B2CF9AE}" pid="7" name="_PreviousAdHocReviewCycleID">
    <vt:r8>1815562265</vt:r8>
  </property>
</Properties>
</file>